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Tone</t>
  </si>
  <si>
    <t xml:space="preserve">Avlest</t>
  </si>
  <si>
    <t xml:space="preserve">Korr.</t>
  </si>
  <si>
    <t xml:space="preserve">Avv.</t>
  </si>
  <si>
    <t xml:space="preserve">Labium</t>
  </si>
  <si>
    <t xml:space="preserve">Kjerne</t>
  </si>
  <si>
    <t xml:space="preserve">Lengde(tot)</t>
  </si>
  <si>
    <t xml:space="preserve">Areal</t>
  </si>
  <si>
    <t xml:space="preserve">Omkrets</t>
  </si>
  <si>
    <t xml:space="preserve">Matr.</t>
  </si>
  <si>
    <t xml:space="preserve">Utv.</t>
  </si>
  <si>
    <t xml:space="preserve">Oppsnitt</t>
  </si>
  <si>
    <t xml:space="preserve">Materialliste:  sider</t>
  </si>
  <si>
    <t xml:space="preserve">Materialiste lokk/bunn</t>
  </si>
  <si>
    <t xml:space="preserve">Materialliste Fot:</t>
  </si>
  <si>
    <t xml:space="preserve">Materialliste Stemmekloss:</t>
  </si>
  <si>
    <t xml:space="preserve">navn</t>
  </si>
  <si>
    <t xml:space="preserve">klingende</t>
  </si>
  <si>
    <t xml:space="preserve">Ø</t>
  </si>
  <si>
    <t xml:space="preserve">bredde</t>
  </si>
  <si>
    <t xml:space="preserve">dybde</t>
  </si>
  <si>
    <t xml:space="preserve">høyde</t>
  </si>
  <si>
    <t xml:space="preserve">(målt)</t>
  </si>
  <si>
    <t xml:space="preserve">(Silberman)</t>
  </si>
  <si>
    <t xml:space="preserve">mm</t>
  </si>
  <si>
    <t xml:space="preserve">tykkelse</t>
  </si>
  <si>
    <t xml:space="preserve">Bredde</t>
  </si>
  <si>
    <t xml:space="preserve">Dybde</t>
  </si>
  <si>
    <t xml:space="preserve">Målt</t>
  </si>
  <si>
    <t xml:space="preserve">1:3</t>
  </si>
  <si>
    <t xml:space="preserve">lengde</t>
  </si>
  <si>
    <t xml:space="preserve">dimensjon</t>
  </si>
  <si>
    <t xml:space="preserve">C</t>
  </si>
  <si>
    <t xml:space="preserve">A</t>
  </si>
  <si>
    <t xml:space="preserve">G</t>
  </si>
  <si>
    <t xml:space="preserve">e </t>
  </si>
  <si>
    <t xml:space="preserve">H</t>
  </si>
  <si>
    <t xml:space="preserve">gs</t>
  </si>
  <si>
    <t xml:space="preserve">c</t>
  </si>
  <si>
    <t xml:space="preserve">a</t>
  </si>
  <si>
    <t xml:space="preserve">d</t>
  </si>
  <si>
    <t xml:space="preserve">h </t>
  </si>
  <si>
    <t xml:space="preserve">e</t>
  </si>
  <si>
    <t xml:space="preserve">cs'</t>
  </si>
  <si>
    <t xml:space="preserve">f</t>
  </si>
  <si>
    <t xml:space="preserve">d'</t>
  </si>
  <si>
    <t xml:space="preserve">fs</t>
  </si>
  <si>
    <t xml:space="preserve">ds'</t>
  </si>
  <si>
    <t xml:space="preserve">g</t>
  </si>
  <si>
    <t xml:space="preserve">e'</t>
  </si>
  <si>
    <t xml:space="preserve">fs'</t>
  </si>
  <si>
    <t xml:space="preserve">h</t>
  </si>
  <si>
    <t xml:space="preserve">gs'</t>
  </si>
  <si>
    <t xml:space="preserve">c'</t>
  </si>
  <si>
    <t xml:space="preserve">a'</t>
  </si>
  <si>
    <t xml:space="preserve">h'</t>
  </si>
  <si>
    <t xml:space="preserve">cs"</t>
  </si>
  <si>
    <t xml:space="preserve">f'</t>
  </si>
  <si>
    <t xml:space="preserve">d"</t>
  </si>
  <si>
    <t xml:space="preserve">ds"</t>
  </si>
  <si>
    <t xml:space="preserve">g'</t>
  </si>
  <si>
    <t xml:space="preserve">e"</t>
  </si>
  <si>
    <t xml:space="preserve">fs"</t>
  </si>
  <si>
    <t xml:space="preserve">gs"</t>
  </si>
  <si>
    <t xml:space="preserve">c"</t>
  </si>
  <si>
    <t xml:space="preserve">a"</t>
  </si>
  <si>
    <t xml:space="preserve">h"</t>
  </si>
  <si>
    <t xml:space="preserve">cs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8566462434276"/>
          <c:y val="0.0319416498993964"/>
          <c:w val="0.893277712597228"/>
          <c:h val="0.951584507042254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4</c:f>
              <c:strCache>
                <c:ptCount val="22"/>
                <c:pt idx="0">
                  <c:v>A</c:v>
                </c:pt>
                <c:pt idx="1">
                  <c:v>e </c:v>
                </c:pt>
                <c:pt idx="2">
                  <c:v>gs</c:v>
                </c:pt>
                <c:pt idx="3">
                  <c:v>a</c:v>
                </c:pt>
                <c:pt idx="4">
                  <c:v>h </c:v>
                </c:pt>
                <c:pt idx="5">
                  <c:v>cs'</c:v>
                </c:pt>
                <c:pt idx="6">
                  <c:v>d'</c:v>
                </c:pt>
                <c:pt idx="7">
                  <c:v>ds'</c:v>
                </c:pt>
                <c:pt idx="8">
                  <c:v>e'</c:v>
                </c:pt>
                <c:pt idx="9">
                  <c:v>fs'</c:v>
                </c:pt>
                <c:pt idx="10">
                  <c:v>gs'</c:v>
                </c:pt>
                <c:pt idx="11">
                  <c:v>a'</c:v>
                </c:pt>
                <c:pt idx="12">
                  <c:v>h'</c:v>
                </c:pt>
                <c:pt idx="13">
                  <c:v>cs"</c:v>
                </c:pt>
                <c:pt idx="14">
                  <c:v>d"</c:v>
                </c:pt>
                <c:pt idx="15">
                  <c:v>ds"</c:v>
                </c:pt>
                <c:pt idx="16">
                  <c:v>e"</c:v>
                </c:pt>
                <c:pt idx="17">
                  <c:v>fs"</c:v>
                </c:pt>
                <c:pt idx="18">
                  <c:v>gs"</c:v>
                </c:pt>
                <c:pt idx="19">
                  <c:v>a"</c:v>
                </c:pt>
                <c:pt idx="20">
                  <c:v>h"</c:v>
                </c:pt>
                <c:pt idx="21">
                  <c:v>cs'''</c:v>
                </c:pt>
              </c:strCache>
            </c:strRef>
          </c:cat>
          <c:val>
            <c:numRef>
              <c:f>Sheet1!$E$3:$E$24</c:f>
              <c:numCache>
                <c:formatCode>General</c:formatCode>
                <c:ptCount val="22"/>
                <c:pt idx="0">
                  <c:v>63</c:v>
                </c:pt>
                <c:pt idx="1">
                  <c:v>46.5</c:v>
                </c:pt>
                <c:pt idx="2">
                  <c:v>40</c:v>
                </c:pt>
                <c:pt idx="3">
                  <c:v>36.7</c:v>
                </c:pt>
                <c:pt idx="4">
                  <c:v>34</c:v>
                </c:pt>
                <c:pt idx="5">
                  <c:v>32</c:v>
                </c:pt>
                <c:pt idx="6">
                  <c:v>30</c:v>
                </c:pt>
                <c:pt idx="7">
                  <c:v>28.5</c:v>
                </c:pt>
                <c:pt idx="8">
                  <c:v>27</c:v>
                </c:pt>
                <c:pt idx="9">
                  <c:v>25.5</c:v>
                </c:pt>
                <c:pt idx="10">
                  <c:v>24</c:v>
                </c:pt>
                <c:pt idx="11">
                  <c:v>22.8</c:v>
                </c:pt>
                <c:pt idx="12">
                  <c:v>21.5</c:v>
                </c:pt>
                <c:pt idx="13">
                  <c:v>20.3</c:v>
                </c:pt>
                <c:pt idx="14">
                  <c:v>19</c:v>
                </c:pt>
                <c:pt idx="15">
                  <c:v>18</c:v>
                </c:pt>
                <c:pt idx="16">
                  <c:v>17</c:v>
                </c:pt>
                <c:pt idx="17">
                  <c:v>16</c:v>
                </c:pt>
                <c:pt idx="18">
                  <c:v>15</c:v>
                </c:pt>
                <c:pt idx="19">
                  <c:v>14.2</c:v>
                </c:pt>
                <c:pt idx="20">
                  <c:v>13.3</c:v>
                </c:pt>
                <c:pt idx="21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:$C$24</c:f>
              <c:strCache>
                <c:ptCount val="22"/>
                <c:pt idx="0">
                  <c:v>A</c:v>
                </c:pt>
                <c:pt idx="1">
                  <c:v>e </c:v>
                </c:pt>
                <c:pt idx="2">
                  <c:v>gs</c:v>
                </c:pt>
                <c:pt idx="3">
                  <c:v>a</c:v>
                </c:pt>
                <c:pt idx="4">
                  <c:v>h </c:v>
                </c:pt>
                <c:pt idx="5">
                  <c:v>cs'</c:v>
                </c:pt>
                <c:pt idx="6">
                  <c:v>d'</c:v>
                </c:pt>
                <c:pt idx="7">
                  <c:v>ds'</c:v>
                </c:pt>
                <c:pt idx="8">
                  <c:v>e'</c:v>
                </c:pt>
                <c:pt idx="9">
                  <c:v>fs'</c:v>
                </c:pt>
                <c:pt idx="10">
                  <c:v>gs'</c:v>
                </c:pt>
                <c:pt idx="11">
                  <c:v>a'</c:v>
                </c:pt>
                <c:pt idx="12">
                  <c:v>h'</c:v>
                </c:pt>
                <c:pt idx="13">
                  <c:v>cs"</c:v>
                </c:pt>
                <c:pt idx="14">
                  <c:v>d"</c:v>
                </c:pt>
                <c:pt idx="15">
                  <c:v>ds"</c:v>
                </c:pt>
                <c:pt idx="16">
                  <c:v>e"</c:v>
                </c:pt>
                <c:pt idx="17">
                  <c:v>fs"</c:v>
                </c:pt>
                <c:pt idx="18">
                  <c:v>gs"</c:v>
                </c:pt>
                <c:pt idx="19">
                  <c:v>a"</c:v>
                </c:pt>
                <c:pt idx="20">
                  <c:v>h"</c:v>
                </c:pt>
                <c:pt idx="21">
                  <c:v>cs'''</c:v>
                </c:pt>
              </c:strCache>
            </c:strRef>
          </c:cat>
          <c:val>
            <c:numRef>
              <c:f>Sheet1!$D$3:$D$24</c:f>
              <c:numCache>
                <c:formatCode>General</c:formatCode>
                <c:ptCount val="22"/>
                <c:pt idx="0">
                  <c:v>63</c:v>
                </c:pt>
                <c:pt idx="1">
                  <c:v>46.5</c:v>
                </c:pt>
                <c:pt idx="2">
                  <c:v>39</c:v>
                </c:pt>
                <c:pt idx="3">
                  <c:v>37.5</c:v>
                </c:pt>
                <c:pt idx="4">
                  <c:v>34</c:v>
                </c:pt>
                <c:pt idx="5">
                  <c:v>31.5</c:v>
                </c:pt>
                <c:pt idx="6">
                  <c:v>30.5</c:v>
                </c:pt>
                <c:pt idx="7">
                  <c:v>29</c:v>
                </c:pt>
                <c:pt idx="8">
                  <c:v>28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19.5</c:v>
                </c:pt>
                <c:pt idx="14">
                  <c:v>19</c:v>
                </c:pt>
                <c:pt idx="15">
                  <c:v>18</c:v>
                </c:pt>
                <c:pt idx="16">
                  <c:v>17.5</c:v>
                </c:pt>
                <c:pt idx="17">
                  <c:v>16</c:v>
                </c:pt>
                <c:pt idx="18">
                  <c:v>15</c:v>
                </c:pt>
                <c:pt idx="19">
                  <c:v>14.5</c:v>
                </c:pt>
                <c:pt idx="20">
                  <c:v>13</c:v>
                </c:pt>
                <c:pt idx="21">
                  <c:v>12.5</c:v>
                </c:pt>
              </c:numCache>
            </c:numRef>
          </c:val>
          <c:smooth val="0"/>
        </c:ser>
        <c:axId val="52301976"/>
        <c:axId val="49914990"/>
        <c:axId val="63623318"/>
      </c:line3DChart>
      <c:catAx>
        <c:axId val="52301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90"/>
        <c:crossesAt val="0"/>
        <c:auto val="1"/>
        <c:lblAlgn val="ctr"/>
        <c:lblOffset val="100"/>
        <c:noMultiLvlLbl val="0"/>
      </c:catAx>
      <c:valAx>
        <c:axId val="49914990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976"/>
        <c:crossesAt val="1"/>
        <c:crossBetween val="midCat"/>
      </c:valAx>
      <c:catAx>
        <c:axId val="63623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990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18220136444618"/>
          <c:y val="0.468058350100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7160</xdr:rowOff>
    </xdr:from>
    <xdr:to>
      <xdr:col>18</xdr:col>
      <xdr:colOff>564840</xdr:colOff>
      <xdr:row>70</xdr:row>
      <xdr:rowOff>105120</xdr:rowOff>
    </xdr:to>
    <xdr:graphicFrame>
      <xdr:nvGraphicFramePr>
        <xdr:cNvPr id="0" name="Chart 1"/>
        <xdr:cNvGraphicFramePr/>
      </xdr:nvGraphicFramePr>
      <xdr:xfrm>
        <a:off x="80280" y="5733720"/>
        <a:ext cx="8284320" cy="57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28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1" min="10" style="0" width="8.99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8" min="17" style="0" width="6.7"/>
    <col collapsed="false" customWidth="true" hidden="false" outlineLevel="0" max="19" min="19" style="0" width="13.28"/>
  </cols>
  <sheetData>
    <row r="1" customFormat="false" ht="14.25" hidden="false" customHeight="tru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5</v>
      </c>
      <c r="J1" s="1" t="s">
        <v>6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  <c r="P1" s="1" t="s">
        <v>10</v>
      </c>
      <c r="Q1" s="1" t="s">
        <v>11</v>
      </c>
      <c r="R1" s="1" t="s">
        <v>11</v>
      </c>
      <c r="T1" s="2" t="s">
        <v>12</v>
      </c>
      <c r="U1" s="3"/>
      <c r="V1" s="3"/>
      <c r="W1" s="4"/>
      <c r="X1" s="2" t="s">
        <v>13</v>
      </c>
      <c r="Y1" s="3"/>
      <c r="Z1" s="3"/>
      <c r="AA1" s="4"/>
      <c r="AB1" s="2" t="s">
        <v>14</v>
      </c>
      <c r="AC1" s="3"/>
      <c r="AD1" s="4"/>
      <c r="AE1" s="2" t="s">
        <v>15</v>
      </c>
      <c r="AF1" s="3"/>
      <c r="AG1" s="4"/>
    </row>
    <row r="2" customFormat="false" ht="12.75" hidden="false" customHeight="false" outlineLevel="0" collapsed="false">
      <c r="B2" s="5" t="s">
        <v>16</v>
      </c>
      <c r="C2" s="5" t="s">
        <v>17</v>
      </c>
      <c r="D2" s="5" t="s">
        <v>18</v>
      </c>
      <c r="E2" s="5" t="s">
        <v>18</v>
      </c>
      <c r="F2" s="5"/>
      <c r="G2" s="5" t="s">
        <v>19</v>
      </c>
      <c r="H2" s="5" t="s">
        <v>20</v>
      </c>
      <c r="I2" s="5" t="s">
        <v>21</v>
      </c>
      <c r="J2" s="5" t="s">
        <v>22</v>
      </c>
      <c r="K2" s="5" t="s">
        <v>23</v>
      </c>
      <c r="L2" s="5" t="s">
        <v>24</v>
      </c>
      <c r="M2" s="5" t="s">
        <v>24</v>
      </c>
      <c r="N2" s="5" t="s">
        <v>25</v>
      </c>
      <c r="O2" s="5" t="s">
        <v>26</v>
      </c>
      <c r="P2" s="5" t="s">
        <v>27</v>
      </c>
      <c r="Q2" s="5" t="s">
        <v>28</v>
      </c>
      <c r="R2" s="5" t="s">
        <v>29</v>
      </c>
      <c r="T2" s="6" t="s">
        <v>19</v>
      </c>
      <c r="U2" s="7" t="s">
        <v>30</v>
      </c>
      <c r="V2" s="7" t="s">
        <v>31</v>
      </c>
      <c r="W2" s="8"/>
      <c r="X2" s="6" t="s">
        <v>19</v>
      </c>
      <c r="Y2" s="7" t="s">
        <v>30</v>
      </c>
      <c r="Z2" s="7" t="s">
        <v>31</v>
      </c>
      <c r="AA2" s="8"/>
      <c r="AB2" s="6"/>
      <c r="AC2" s="7"/>
      <c r="AD2" s="8"/>
      <c r="AE2" s="6"/>
      <c r="AF2" s="7"/>
      <c r="AG2" s="8"/>
    </row>
    <row r="3" customFormat="false" ht="12.75" hidden="false" customHeight="false" outlineLevel="0" collapsed="false">
      <c r="A3" s="9" t="n">
        <v>1</v>
      </c>
      <c r="B3" s="10" t="s">
        <v>32</v>
      </c>
      <c r="C3" s="11" t="s">
        <v>33</v>
      </c>
      <c r="D3" s="11" t="n">
        <v>63</v>
      </c>
      <c r="E3" s="12" t="n">
        <v>63</v>
      </c>
      <c r="F3" s="12" t="n">
        <v>-12</v>
      </c>
      <c r="G3" s="13" t="n">
        <f aca="false">SUM(1/4*M3)</f>
        <v>49.455</v>
      </c>
      <c r="H3" s="13" t="n">
        <f aca="false">SUM(L3/G3)</f>
        <v>63</v>
      </c>
      <c r="I3" s="13" t="n">
        <v>80</v>
      </c>
      <c r="J3" s="13" t="n">
        <v>760</v>
      </c>
      <c r="K3" s="13" t="n">
        <v>700</v>
      </c>
      <c r="L3" s="13" t="n">
        <f aca="false">SUM(3.14*E3/2*E3/2)</f>
        <v>3115.665</v>
      </c>
      <c r="M3" s="13" t="n">
        <f aca="false">SUM(2*3.14*E3/2)</f>
        <v>197.82</v>
      </c>
      <c r="N3" s="13" t="n">
        <v>8</v>
      </c>
      <c r="O3" s="13" t="n">
        <f aca="false">SUM(G3+N3+N3)</f>
        <v>65.455</v>
      </c>
      <c r="P3" s="13" t="n">
        <f aca="false">SUM(H3+N3+N3)</f>
        <v>79</v>
      </c>
      <c r="Q3" s="13" t="n">
        <v>20</v>
      </c>
      <c r="R3" s="13" t="n">
        <f aca="false">SUM(G3/3)</f>
        <v>16.485</v>
      </c>
      <c r="T3" s="14" t="n">
        <f aca="false">SUM(H3)</f>
        <v>63</v>
      </c>
      <c r="U3" s="14" t="n">
        <f aca="false">SUM(J3*2+100)</f>
        <v>1620</v>
      </c>
      <c r="V3" s="14" t="n">
        <f aca="false">SUM(N3)</f>
        <v>8</v>
      </c>
      <c r="W3" s="15"/>
      <c r="X3" s="14" t="n">
        <f aca="false">SUM(G3+N3+N3)</f>
        <v>65.455</v>
      </c>
      <c r="Y3" s="14" t="n">
        <f aca="false">SUM(J3*2+100)</f>
        <v>1620</v>
      </c>
      <c r="Z3" s="14" t="n">
        <f aca="false">SUM(N3)</f>
        <v>8</v>
      </c>
      <c r="AA3" s="15"/>
      <c r="AB3" s="14" t="n">
        <f aca="false">SUM(G3)</f>
        <v>49.455</v>
      </c>
      <c r="AC3" s="14" t="n">
        <f aca="false">SUM(H3)</f>
        <v>63</v>
      </c>
      <c r="AD3" s="15"/>
      <c r="AE3" s="14" t="n">
        <f aca="false">SUM(AB3-2.5)</f>
        <v>46.955</v>
      </c>
      <c r="AF3" s="14" t="n">
        <f aca="false">SUM(AC3-2.5)</f>
        <v>60.5</v>
      </c>
      <c r="AG3" s="15"/>
    </row>
    <row r="4" customFormat="false" ht="12.75" hidden="false" customHeight="false" outlineLevel="0" collapsed="false">
      <c r="A4" s="9" t="n">
        <v>2</v>
      </c>
      <c r="B4" s="10" t="s">
        <v>34</v>
      </c>
      <c r="C4" s="16" t="s">
        <v>35</v>
      </c>
      <c r="D4" s="16" t="n">
        <v>46.5</v>
      </c>
      <c r="E4" s="15" t="n">
        <v>46.5</v>
      </c>
      <c r="F4" s="15" t="n">
        <v>-12</v>
      </c>
      <c r="G4" s="14" t="n">
        <f aca="false">SUM(1/4*M4)</f>
        <v>36.5025</v>
      </c>
      <c r="H4" s="14" t="n">
        <f aca="false">SUM(L4/G4)</f>
        <v>46.5</v>
      </c>
      <c r="I4" s="14" t="n">
        <v>50</v>
      </c>
      <c r="J4" s="14" t="n">
        <v>500</v>
      </c>
      <c r="K4" s="14" t="n">
        <v>510</v>
      </c>
      <c r="L4" s="14" t="n">
        <f aca="false">SUM(3.14*E4/2*E4/2)</f>
        <v>1697.36625</v>
      </c>
      <c r="M4" s="14" t="n">
        <f aca="false">SUM(2*3.14*E4/2)</f>
        <v>146.01</v>
      </c>
      <c r="N4" s="14" t="n">
        <v>7</v>
      </c>
      <c r="O4" s="14" t="n">
        <f aca="false">SUM(G4+N4+N4)</f>
        <v>50.5025</v>
      </c>
      <c r="P4" s="14" t="n">
        <f aca="false">SUM(H4+N4+N4)</f>
        <v>60.5</v>
      </c>
      <c r="Q4" s="14" t="n">
        <v>14.4</v>
      </c>
      <c r="R4" s="14" t="n">
        <f aca="false">SUM(G4/3)</f>
        <v>12.1675</v>
      </c>
      <c r="T4" s="14" t="n">
        <f aca="false">SUM(H4)</f>
        <v>46.5</v>
      </c>
      <c r="U4" s="14" t="n">
        <f aca="false">SUM(J4*2+100)</f>
        <v>1100</v>
      </c>
      <c r="V4" s="14" t="n">
        <f aca="false">SUM(N4)</f>
        <v>7</v>
      </c>
      <c r="W4" s="15"/>
      <c r="X4" s="14" t="n">
        <f aca="false">SUM(G4+N4+N4)</f>
        <v>50.5025</v>
      </c>
      <c r="Y4" s="14" t="n">
        <f aca="false">SUM(J4*2+100)</f>
        <v>1100</v>
      </c>
      <c r="Z4" s="14" t="n">
        <f aca="false">SUM(N4)</f>
        <v>7</v>
      </c>
      <c r="AA4" s="15"/>
      <c r="AB4" s="14" t="n">
        <f aca="false">SUM(G4)</f>
        <v>36.5025</v>
      </c>
      <c r="AC4" s="14" t="n">
        <f aca="false">SUM(H4)</f>
        <v>46.5</v>
      </c>
      <c r="AD4" s="15"/>
      <c r="AE4" s="14" t="n">
        <f aca="false">SUM(AB4-2.5)</f>
        <v>34.0025</v>
      </c>
      <c r="AF4" s="14" t="n">
        <f aca="false">SUM(AC4-2.5)</f>
        <v>44</v>
      </c>
      <c r="AG4" s="15"/>
    </row>
    <row r="5" customFormat="false" ht="12.75" hidden="false" customHeight="false" outlineLevel="0" collapsed="false">
      <c r="A5" s="9" t="n">
        <v>3</v>
      </c>
      <c r="B5" s="10" t="s">
        <v>36</v>
      </c>
      <c r="C5" s="16" t="s">
        <v>37</v>
      </c>
      <c r="D5" s="16" t="n">
        <v>39</v>
      </c>
      <c r="E5" s="15" t="n">
        <v>40</v>
      </c>
      <c r="F5" s="15" t="n">
        <v>-12</v>
      </c>
      <c r="G5" s="14" t="n">
        <f aca="false">SUM(1/4*M5)</f>
        <v>31.4</v>
      </c>
      <c r="H5" s="14" t="n">
        <f aca="false">SUM(L5/G5)</f>
        <v>40</v>
      </c>
      <c r="I5" s="14" t="n">
        <v>50</v>
      </c>
      <c r="J5" s="14" t="n">
        <v>410</v>
      </c>
      <c r="K5" s="14" t="n">
        <v>410</v>
      </c>
      <c r="L5" s="14" t="n">
        <f aca="false">SUM(3.14*E5/2*E5/2)</f>
        <v>1256</v>
      </c>
      <c r="M5" s="14" t="n">
        <f aca="false">SUM(2*3.14*E5/2)</f>
        <v>125.6</v>
      </c>
      <c r="N5" s="14" t="n">
        <v>7</v>
      </c>
      <c r="O5" s="14" t="n">
        <f aca="false">SUM(G5+N5+N5)</f>
        <v>45.4</v>
      </c>
      <c r="P5" s="14" t="n">
        <f aca="false">SUM(H5+N5+N5)</f>
        <v>54</v>
      </c>
      <c r="Q5" s="14" t="n">
        <v>12</v>
      </c>
      <c r="R5" s="14" t="n">
        <f aca="false">SUM(G5/3)</f>
        <v>10.4666666666667</v>
      </c>
      <c r="T5" s="14" t="n">
        <f aca="false">SUM(H5)</f>
        <v>40</v>
      </c>
      <c r="U5" s="14" t="n">
        <f aca="false">SUM(J5*2+100)</f>
        <v>920</v>
      </c>
      <c r="V5" s="14" t="n">
        <f aca="false">SUM(N5)</f>
        <v>7</v>
      </c>
      <c r="W5" s="15"/>
      <c r="X5" s="14" t="n">
        <f aca="false">SUM(G5+N5+N5)</f>
        <v>45.4</v>
      </c>
      <c r="Y5" s="14" t="n">
        <f aca="false">SUM(J5*2+100)</f>
        <v>920</v>
      </c>
      <c r="Z5" s="14" t="n">
        <f aca="false">SUM(N5)</f>
        <v>7</v>
      </c>
      <c r="AA5" s="15"/>
      <c r="AB5" s="14" t="n">
        <f aca="false">SUM(G5)</f>
        <v>31.4</v>
      </c>
      <c r="AC5" s="14" t="n">
        <f aca="false">SUM(H5)</f>
        <v>40</v>
      </c>
      <c r="AD5" s="15"/>
      <c r="AE5" s="14" t="n">
        <f aca="false">SUM(AB5-2.5)</f>
        <v>28.9</v>
      </c>
      <c r="AF5" s="14" t="n">
        <f aca="false">SUM(AC5-2.5)</f>
        <v>37.5</v>
      </c>
      <c r="AG5" s="15"/>
    </row>
    <row r="6" customFormat="false" ht="12.75" hidden="false" customHeight="false" outlineLevel="0" collapsed="false">
      <c r="A6" s="9" t="n">
        <v>4</v>
      </c>
      <c r="B6" s="10" t="s">
        <v>38</v>
      </c>
      <c r="C6" s="15" t="s">
        <v>39</v>
      </c>
      <c r="D6" s="15" t="n">
        <v>37.5</v>
      </c>
      <c r="E6" s="15" t="n">
        <v>36.7</v>
      </c>
      <c r="F6" s="15" t="n">
        <v>-12</v>
      </c>
      <c r="G6" s="14" t="n">
        <f aca="false">SUM(1/4*M6)</f>
        <v>28.8095</v>
      </c>
      <c r="H6" s="14" t="n">
        <f aca="false">SUM(L6/G6)</f>
        <v>36.7</v>
      </c>
      <c r="I6" s="14" t="n">
        <v>40</v>
      </c>
      <c r="J6" s="14" t="n">
        <v>390</v>
      </c>
      <c r="K6" s="14" t="n">
        <v>390</v>
      </c>
      <c r="L6" s="14" t="n">
        <f aca="false">SUM(3.14*E6/2*E6/2)</f>
        <v>1057.30865</v>
      </c>
      <c r="M6" s="14" t="n">
        <f aca="false">SUM(2*3.14*E6/2)</f>
        <v>115.238</v>
      </c>
      <c r="N6" s="14" t="n">
        <v>6</v>
      </c>
      <c r="O6" s="14" t="n">
        <f aca="false">SUM(G6+N6+N6)</f>
        <v>40.8095</v>
      </c>
      <c r="P6" s="14" t="n">
        <f aca="false">SUM(H6+N6+N6)</f>
        <v>48.7</v>
      </c>
      <c r="Q6" s="14" t="n">
        <v>11.5</v>
      </c>
      <c r="R6" s="14" t="n">
        <f aca="false">SUM(G6/3)</f>
        <v>9.60316666666667</v>
      </c>
      <c r="T6" s="14" t="n">
        <f aca="false">SUM(H6)</f>
        <v>36.7</v>
      </c>
      <c r="U6" s="14" t="n">
        <f aca="false">SUM(J6*2+100)</f>
        <v>880</v>
      </c>
      <c r="V6" s="14" t="n">
        <f aca="false">SUM(N6)</f>
        <v>6</v>
      </c>
      <c r="W6" s="15"/>
      <c r="X6" s="14" t="n">
        <f aca="false">SUM(G6+N6+N6)</f>
        <v>40.8095</v>
      </c>
      <c r="Y6" s="14" t="n">
        <f aca="false">SUM(J6*2+100)</f>
        <v>880</v>
      </c>
      <c r="Z6" s="14" t="n">
        <f aca="false">SUM(N6)</f>
        <v>6</v>
      </c>
      <c r="AA6" s="15"/>
      <c r="AB6" s="14" t="n">
        <f aca="false">SUM(G6)</f>
        <v>28.8095</v>
      </c>
      <c r="AC6" s="14" t="n">
        <f aca="false">SUM(H6)</f>
        <v>36.7</v>
      </c>
      <c r="AD6" s="15"/>
      <c r="AE6" s="14" t="n">
        <f aca="false">SUM(AB6-2.5)</f>
        <v>26.3095</v>
      </c>
      <c r="AF6" s="14" t="n">
        <f aca="false">SUM(AC6-2.5)</f>
        <v>34.2</v>
      </c>
      <c r="AG6" s="15"/>
    </row>
    <row r="7" customFormat="false" ht="12.75" hidden="false" customHeight="false" outlineLevel="0" collapsed="false">
      <c r="A7" s="9" t="n">
        <v>5</v>
      </c>
      <c r="B7" s="10" t="s">
        <v>40</v>
      </c>
      <c r="C7" s="15" t="s">
        <v>41</v>
      </c>
      <c r="D7" s="15" t="n">
        <v>34</v>
      </c>
      <c r="E7" s="15" t="n">
        <v>34</v>
      </c>
      <c r="F7" s="15" t="n">
        <v>-12</v>
      </c>
      <c r="G7" s="14" t="n">
        <f aca="false">SUM(1/4*M7)</f>
        <v>26.69</v>
      </c>
      <c r="H7" s="14" t="n">
        <f aca="false">SUM(L7/G7)</f>
        <v>34</v>
      </c>
      <c r="I7" s="14" t="n">
        <v>40</v>
      </c>
      <c r="J7" s="14" t="n">
        <v>350</v>
      </c>
      <c r="K7" s="14" t="n">
        <v>340</v>
      </c>
      <c r="L7" s="14" t="n">
        <f aca="false">SUM(3.14*E7/2*E7/2)</f>
        <v>907.46</v>
      </c>
      <c r="M7" s="14" t="n">
        <f aca="false">SUM(2*3.14*E7/2)</f>
        <v>106.76</v>
      </c>
      <c r="N7" s="14" t="n">
        <v>6</v>
      </c>
      <c r="O7" s="14" t="n">
        <f aca="false">SUM(G7+N7+N7)</f>
        <v>38.69</v>
      </c>
      <c r="P7" s="14" t="n">
        <f aca="false">SUM(H7+N7+N7)</f>
        <v>46</v>
      </c>
      <c r="Q7" s="14" t="n">
        <v>10.5</v>
      </c>
      <c r="R7" s="14" t="n">
        <f aca="false">SUM(G7/3)</f>
        <v>8.89666666666667</v>
      </c>
      <c r="T7" s="14" t="n">
        <f aca="false">SUM(H7)</f>
        <v>34</v>
      </c>
      <c r="U7" s="14" t="n">
        <f aca="false">SUM(J7*2+100)</f>
        <v>800</v>
      </c>
      <c r="V7" s="14" t="n">
        <f aca="false">SUM(N7)</f>
        <v>6</v>
      </c>
      <c r="W7" s="15"/>
      <c r="X7" s="14" t="n">
        <f aca="false">SUM(G7+N7+N7)</f>
        <v>38.69</v>
      </c>
      <c r="Y7" s="14" t="n">
        <f aca="false">SUM(J7*2+100)</f>
        <v>800</v>
      </c>
      <c r="Z7" s="14" t="n">
        <f aca="false">SUM(N7)</f>
        <v>6</v>
      </c>
      <c r="AA7" s="15"/>
      <c r="AB7" s="14" t="n">
        <f aca="false">SUM(G7)</f>
        <v>26.69</v>
      </c>
      <c r="AC7" s="14" t="n">
        <f aca="false">SUM(H7)</f>
        <v>34</v>
      </c>
      <c r="AD7" s="15"/>
      <c r="AE7" s="14" t="n">
        <f aca="false">SUM(AB7-2.5)</f>
        <v>24.19</v>
      </c>
      <c r="AF7" s="14" t="n">
        <f aca="false">SUM(AC7-2.5)</f>
        <v>31.5</v>
      </c>
      <c r="AG7" s="15"/>
    </row>
    <row r="8" customFormat="false" ht="12.75" hidden="false" customHeight="false" outlineLevel="0" collapsed="false">
      <c r="A8" s="9" t="n">
        <v>6</v>
      </c>
      <c r="B8" s="10" t="s">
        <v>42</v>
      </c>
      <c r="C8" s="15" t="s">
        <v>43</v>
      </c>
      <c r="D8" s="15" t="n">
        <v>31.5</v>
      </c>
      <c r="E8" s="15" t="n">
        <v>32</v>
      </c>
      <c r="F8" s="15" t="n">
        <v>-12</v>
      </c>
      <c r="G8" s="14" t="n">
        <f aca="false">SUM(1/4*M8)</f>
        <v>25.12</v>
      </c>
      <c r="H8" s="14" t="n">
        <f aca="false">SUM(L8/G8)</f>
        <v>32</v>
      </c>
      <c r="I8" s="14" t="n">
        <v>40</v>
      </c>
      <c r="J8" s="14" t="n">
        <v>320</v>
      </c>
      <c r="K8" s="14" t="n">
        <v>290</v>
      </c>
      <c r="L8" s="14" t="n">
        <f aca="false">SUM(3.14*E8/2*E8/2)</f>
        <v>803.84</v>
      </c>
      <c r="M8" s="14" t="n">
        <f aca="false">SUM(2*3.14*E8/2)</f>
        <v>100.48</v>
      </c>
      <c r="N8" s="14" t="n">
        <v>6</v>
      </c>
      <c r="O8" s="14" t="n">
        <f aca="false">SUM(G8+N8+N8)</f>
        <v>37.12</v>
      </c>
      <c r="P8" s="14" t="n">
        <f aca="false">SUM(H8+N8+N8)</f>
        <v>44</v>
      </c>
      <c r="Q8" s="14" t="n">
        <v>9.7</v>
      </c>
      <c r="R8" s="14" t="n">
        <f aca="false">SUM(G8/3)</f>
        <v>8.37333333333333</v>
      </c>
      <c r="T8" s="14" t="n">
        <f aca="false">SUM(H8)</f>
        <v>32</v>
      </c>
      <c r="U8" s="14" t="n">
        <f aca="false">SUM(J8*2+100)</f>
        <v>740</v>
      </c>
      <c r="V8" s="14" t="n">
        <f aca="false">SUM(N8)</f>
        <v>6</v>
      </c>
      <c r="W8" s="15"/>
      <c r="X8" s="14" t="n">
        <f aca="false">SUM(G8+N8+N8)</f>
        <v>37.12</v>
      </c>
      <c r="Y8" s="14" t="n">
        <f aca="false">SUM(J8*2+100)</f>
        <v>740</v>
      </c>
      <c r="Z8" s="14" t="n">
        <f aca="false">SUM(N8)</f>
        <v>6</v>
      </c>
      <c r="AA8" s="15"/>
      <c r="AB8" s="14" t="n">
        <f aca="false">SUM(G8)</f>
        <v>25.12</v>
      </c>
      <c r="AC8" s="14" t="n">
        <f aca="false">SUM(H8)</f>
        <v>32</v>
      </c>
      <c r="AD8" s="15"/>
      <c r="AE8" s="14" t="n">
        <f aca="false">SUM(AB8-2.5)</f>
        <v>22.62</v>
      </c>
      <c r="AF8" s="14" t="n">
        <f aca="false">SUM(AC8-2.5)</f>
        <v>29.5</v>
      </c>
      <c r="AG8" s="15"/>
    </row>
    <row r="9" customFormat="false" ht="12.75" hidden="false" customHeight="false" outlineLevel="0" collapsed="false">
      <c r="A9" s="9" t="n">
        <v>7</v>
      </c>
      <c r="B9" s="10" t="s">
        <v>44</v>
      </c>
      <c r="C9" s="15" t="s">
        <v>45</v>
      </c>
      <c r="D9" s="15" t="n">
        <v>30.5</v>
      </c>
      <c r="E9" s="15" t="n">
        <v>30</v>
      </c>
      <c r="F9" s="15" t="n">
        <v>-12</v>
      </c>
      <c r="G9" s="14" t="n">
        <f aca="false">SUM(1/4*M9)</f>
        <v>23.55</v>
      </c>
      <c r="H9" s="14" t="n">
        <f aca="false">SUM(L9/G9)</f>
        <v>30</v>
      </c>
      <c r="I9" s="14" t="n">
        <v>40</v>
      </c>
      <c r="J9" s="14" t="n">
        <v>290</v>
      </c>
      <c r="K9" s="14" t="n">
        <v>270</v>
      </c>
      <c r="L9" s="14" t="n">
        <f aca="false">SUM(3.14*E9/2*E9/2)</f>
        <v>706.5</v>
      </c>
      <c r="M9" s="14" t="n">
        <f aca="false">SUM(2*3.14*E9/2)</f>
        <v>94.2</v>
      </c>
      <c r="N9" s="14" t="n">
        <v>6</v>
      </c>
      <c r="O9" s="14" t="n">
        <f aca="false">SUM(G9+N9+N9)</f>
        <v>35.55</v>
      </c>
      <c r="P9" s="14" t="n">
        <f aca="false">SUM(H9+N9+N9)</f>
        <v>42</v>
      </c>
      <c r="Q9" s="14" t="n">
        <v>9.3</v>
      </c>
      <c r="R9" s="14" t="n">
        <f aca="false">SUM(G9/3)</f>
        <v>7.85</v>
      </c>
      <c r="T9" s="14" t="n">
        <f aca="false">SUM(H9)</f>
        <v>30</v>
      </c>
      <c r="U9" s="14" t="n">
        <f aca="false">SUM(J9*2+100)</f>
        <v>680</v>
      </c>
      <c r="V9" s="14" t="n">
        <f aca="false">SUM(N9)</f>
        <v>6</v>
      </c>
      <c r="W9" s="15"/>
      <c r="X9" s="14" t="n">
        <f aca="false">SUM(G9+N9+N9)</f>
        <v>35.55</v>
      </c>
      <c r="Y9" s="14" t="n">
        <f aca="false">SUM(J9*2+100)</f>
        <v>680</v>
      </c>
      <c r="Z9" s="14" t="n">
        <f aca="false">SUM(N9)</f>
        <v>6</v>
      </c>
      <c r="AA9" s="15"/>
      <c r="AB9" s="14" t="n">
        <f aca="false">SUM(G9)</f>
        <v>23.55</v>
      </c>
      <c r="AC9" s="14" t="n">
        <f aca="false">SUM(H9)</f>
        <v>30</v>
      </c>
      <c r="AD9" s="15"/>
      <c r="AE9" s="14" t="n">
        <f aca="false">SUM(AB9-2.5)</f>
        <v>21.05</v>
      </c>
      <c r="AF9" s="14" t="n">
        <f aca="false">SUM(AC9-2.5)</f>
        <v>27.5</v>
      </c>
      <c r="AG9" s="15"/>
    </row>
    <row r="10" customFormat="false" ht="12.75" hidden="false" customHeight="false" outlineLevel="0" collapsed="false">
      <c r="A10" s="9" t="n">
        <v>8</v>
      </c>
      <c r="B10" s="10" t="s">
        <v>46</v>
      </c>
      <c r="C10" s="15" t="s">
        <v>47</v>
      </c>
      <c r="D10" s="15" t="n">
        <v>29</v>
      </c>
      <c r="E10" s="15" t="n">
        <v>28.5</v>
      </c>
      <c r="F10" s="15" t="n">
        <v>-12</v>
      </c>
      <c r="G10" s="14" t="n">
        <f aca="false">SUM(1/4*M10)</f>
        <v>22.3725</v>
      </c>
      <c r="H10" s="14" t="n">
        <f aca="false">SUM(L10/G10)</f>
        <v>28.5</v>
      </c>
      <c r="I10" s="14" t="n">
        <v>40</v>
      </c>
      <c r="J10" s="14" t="n">
        <v>270</v>
      </c>
      <c r="K10" s="14" t="n">
        <v>260</v>
      </c>
      <c r="L10" s="14" t="n">
        <f aca="false">SUM(3.14*E10/2*E10/2)</f>
        <v>637.61625</v>
      </c>
      <c r="M10" s="14" t="n">
        <f aca="false">SUM(2*3.14*E10/2)</f>
        <v>89.49</v>
      </c>
      <c r="N10" s="14" t="n">
        <v>6</v>
      </c>
      <c r="O10" s="14" t="n">
        <f aca="false">SUM(G10+N10+N10)</f>
        <v>34.3725</v>
      </c>
      <c r="P10" s="14" t="n">
        <f aca="false">SUM(H10+N10+N10)</f>
        <v>40.5</v>
      </c>
      <c r="Q10" s="14" t="n">
        <v>8.9</v>
      </c>
      <c r="R10" s="14" t="n">
        <f aca="false">SUM(G10/3)</f>
        <v>7.4575</v>
      </c>
      <c r="T10" s="14" t="n">
        <f aca="false">SUM(H10)</f>
        <v>28.5</v>
      </c>
      <c r="U10" s="14" t="n">
        <f aca="false">SUM(J10*2+100)</f>
        <v>640</v>
      </c>
      <c r="V10" s="14" t="n">
        <f aca="false">SUM(N10)</f>
        <v>6</v>
      </c>
      <c r="W10" s="15"/>
      <c r="X10" s="14" t="n">
        <f aca="false">SUM(G10+N10+N10)</f>
        <v>34.3725</v>
      </c>
      <c r="Y10" s="14" t="n">
        <f aca="false">SUM(J10*2+100)</f>
        <v>640</v>
      </c>
      <c r="Z10" s="14" t="n">
        <f aca="false">SUM(N10)</f>
        <v>6</v>
      </c>
      <c r="AA10" s="15"/>
      <c r="AB10" s="14" t="n">
        <f aca="false">SUM(G10)</f>
        <v>22.3725</v>
      </c>
      <c r="AC10" s="14" t="n">
        <f aca="false">SUM(H10)</f>
        <v>28.5</v>
      </c>
      <c r="AD10" s="15"/>
      <c r="AE10" s="14" t="n">
        <f aca="false">SUM(AB10-2.5)</f>
        <v>19.8725</v>
      </c>
      <c r="AF10" s="14" t="n">
        <f aca="false">SUM(AC10-2.5)</f>
        <v>26</v>
      </c>
      <c r="AG10" s="15"/>
    </row>
    <row r="11" customFormat="false" ht="12.75" hidden="false" customHeight="false" outlineLevel="0" collapsed="false">
      <c r="A11" s="9" t="n">
        <v>9</v>
      </c>
      <c r="B11" s="10" t="s">
        <v>48</v>
      </c>
      <c r="C11" s="15" t="s">
        <v>49</v>
      </c>
      <c r="D11" s="15" t="n">
        <v>28</v>
      </c>
      <c r="E11" s="15" t="n">
        <v>27</v>
      </c>
      <c r="F11" s="15" t="n">
        <v>-12</v>
      </c>
      <c r="G11" s="14" t="n">
        <f aca="false">SUM(1/4*M11)</f>
        <v>21.195</v>
      </c>
      <c r="H11" s="14" t="n">
        <f aca="false">SUM(L11/G11)</f>
        <v>27</v>
      </c>
      <c r="I11" s="14" t="n">
        <v>40</v>
      </c>
      <c r="J11" s="14" t="n">
        <v>260</v>
      </c>
      <c r="K11" s="14" t="n">
        <v>240</v>
      </c>
      <c r="L11" s="14" t="n">
        <f aca="false">SUM(3.14*E11/2*E11/2)</f>
        <v>572.265</v>
      </c>
      <c r="M11" s="14" t="n">
        <f aca="false">SUM(2*3.14*E11/2)</f>
        <v>84.78</v>
      </c>
      <c r="N11" s="14" t="n">
        <v>6</v>
      </c>
      <c r="O11" s="14" t="n">
        <f aca="false">SUM(G11+N11+N11)</f>
        <v>33.195</v>
      </c>
      <c r="P11" s="14" t="n">
        <f aca="false">SUM(H11+N11+N11)</f>
        <v>39</v>
      </c>
      <c r="Q11" s="14" t="n">
        <v>8.6</v>
      </c>
      <c r="R11" s="14" t="n">
        <f aca="false">SUM(G11/3)</f>
        <v>7.065</v>
      </c>
      <c r="T11" s="14" t="n">
        <f aca="false">SUM(H11)</f>
        <v>27</v>
      </c>
      <c r="U11" s="14" t="n">
        <f aca="false">SUM(J11*2+100)</f>
        <v>620</v>
      </c>
      <c r="V11" s="14" t="n">
        <f aca="false">SUM(N11)</f>
        <v>6</v>
      </c>
      <c r="W11" s="15"/>
      <c r="X11" s="14" t="n">
        <f aca="false">SUM(G11+N11+N11)</f>
        <v>33.195</v>
      </c>
      <c r="Y11" s="14" t="n">
        <f aca="false">SUM(J11*2+100)</f>
        <v>620</v>
      </c>
      <c r="Z11" s="14" t="n">
        <f aca="false">SUM(N11)</f>
        <v>6</v>
      </c>
      <c r="AA11" s="15"/>
      <c r="AB11" s="14" t="n">
        <f aca="false">SUM(G11)</f>
        <v>21.195</v>
      </c>
      <c r="AC11" s="14" t="n">
        <f aca="false">SUM(H11)</f>
        <v>27</v>
      </c>
      <c r="AD11" s="15"/>
      <c r="AE11" s="14" t="n">
        <f aca="false">SUM(AB11-2.5)</f>
        <v>18.695</v>
      </c>
      <c r="AF11" s="14" t="n">
        <f aca="false">SUM(AC11-2.5)</f>
        <v>24.5</v>
      </c>
      <c r="AG11" s="15"/>
    </row>
    <row r="12" customFormat="false" ht="12.75" hidden="false" customHeight="false" outlineLevel="0" collapsed="false">
      <c r="A12" s="9" t="n">
        <v>10</v>
      </c>
      <c r="B12" s="10" t="s">
        <v>39</v>
      </c>
      <c r="C12" s="15" t="s">
        <v>50</v>
      </c>
      <c r="D12" s="15" t="n">
        <v>26</v>
      </c>
      <c r="E12" s="15" t="n">
        <v>25.5</v>
      </c>
      <c r="F12" s="15" t="n">
        <v>-12</v>
      </c>
      <c r="G12" s="14" t="n">
        <f aca="false">SUM(1/4*M12)</f>
        <v>20.0175</v>
      </c>
      <c r="H12" s="14" t="n">
        <f aca="false">SUM(L12/G12)</f>
        <v>25.5</v>
      </c>
      <c r="I12" s="14" t="n">
        <v>40</v>
      </c>
      <c r="J12" s="14" t="n">
        <v>235</v>
      </c>
      <c r="K12" s="14" t="n">
        <v>230</v>
      </c>
      <c r="L12" s="14" t="n">
        <f aca="false">SUM(3.14*E12/2*E12/2)</f>
        <v>510.44625</v>
      </c>
      <c r="M12" s="14" t="n">
        <f aca="false">SUM(2*3.14*E12/2)</f>
        <v>80.07</v>
      </c>
      <c r="N12" s="14" t="n">
        <v>6</v>
      </c>
      <c r="O12" s="14" t="n">
        <f aca="false">SUM(G12+N12+N12)</f>
        <v>32.0175</v>
      </c>
      <c r="P12" s="14" t="n">
        <f aca="false">SUM(H12+N12+N12)</f>
        <v>37.5</v>
      </c>
      <c r="Q12" s="14" t="n">
        <v>7.9</v>
      </c>
      <c r="R12" s="14" t="n">
        <f aca="false">SUM(G12/3)</f>
        <v>6.6725</v>
      </c>
      <c r="T12" s="14" t="n">
        <f aca="false">SUM(H12)</f>
        <v>25.5</v>
      </c>
      <c r="U12" s="14" t="n">
        <f aca="false">SUM(J12*2+100)</f>
        <v>570</v>
      </c>
      <c r="V12" s="14" t="n">
        <f aca="false">SUM(N12)</f>
        <v>6</v>
      </c>
      <c r="W12" s="15"/>
      <c r="X12" s="14" t="n">
        <f aca="false">SUM(G12+N12+N12)</f>
        <v>32.0175</v>
      </c>
      <c r="Y12" s="14" t="n">
        <f aca="false">SUM(J12*2+100)</f>
        <v>570</v>
      </c>
      <c r="Z12" s="14" t="n">
        <f aca="false">SUM(N12)</f>
        <v>6</v>
      </c>
      <c r="AA12" s="15"/>
      <c r="AB12" s="14" t="n">
        <f aca="false">SUM(G12)</f>
        <v>20.0175</v>
      </c>
      <c r="AC12" s="14" t="n">
        <f aca="false">SUM(H12)</f>
        <v>25.5</v>
      </c>
      <c r="AD12" s="15"/>
      <c r="AE12" s="14" t="n">
        <f aca="false">SUM(AB12-2.5)</f>
        <v>17.5175</v>
      </c>
      <c r="AF12" s="14" t="n">
        <f aca="false">SUM(AC12-2.5)</f>
        <v>23</v>
      </c>
      <c r="AG12" s="15"/>
    </row>
    <row r="13" customFormat="false" ht="12.75" hidden="false" customHeight="false" outlineLevel="0" collapsed="false">
      <c r="A13" s="9" t="n">
        <v>11</v>
      </c>
      <c r="B13" s="10" t="s">
        <v>51</v>
      </c>
      <c r="C13" s="15" t="s">
        <v>52</v>
      </c>
      <c r="D13" s="15" t="n">
        <v>24</v>
      </c>
      <c r="E13" s="15" t="n">
        <v>24</v>
      </c>
      <c r="F13" s="15" t="n">
        <v>-12</v>
      </c>
      <c r="G13" s="14" t="n">
        <f aca="false">SUM(1/4*M13)</f>
        <v>18.84</v>
      </c>
      <c r="H13" s="14" t="n">
        <f aca="false">SUM(L13/G13)</f>
        <v>24</v>
      </c>
      <c r="I13" s="14" t="n">
        <v>40</v>
      </c>
      <c r="J13" s="14" t="n">
        <v>220</v>
      </c>
      <c r="K13" s="14" t="n">
        <v>220</v>
      </c>
      <c r="L13" s="14" t="n">
        <f aca="false">SUM(3.14*E13/2*E13/2)</f>
        <v>452.16</v>
      </c>
      <c r="M13" s="14" t="n">
        <f aca="false">SUM(2*3.14*E13/2)</f>
        <v>75.36</v>
      </c>
      <c r="N13" s="14" t="n">
        <v>6</v>
      </c>
      <c r="O13" s="14" t="n">
        <f aca="false">SUM(G13+N13+N13)</f>
        <v>30.84</v>
      </c>
      <c r="P13" s="14" t="n">
        <f aca="false">SUM(H13+N13+N13)</f>
        <v>36</v>
      </c>
      <c r="Q13" s="14" t="n">
        <v>7.2</v>
      </c>
      <c r="R13" s="14" t="n">
        <f aca="false">SUM(G13/3)</f>
        <v>6.28</v>
      </c>
      <c r="T13" s="14" t="n">
        <f aca="false">SUM(H13)</f>
        <v>24</v>
      </c>
      <c r="U13" s="14" t="n">
        <f aca="false">SUM(J13*2+100)</f>
        <v>540</v>
      </c>
      <c r="V13" s="14" t="n">
        <f aca="false">SUM(N13)</f>
        <v>6</v>
      </c>
      <c r="W13" s="15"/>
      <c r="X13" s="14" t="n">
        <f aca="false">SUM(G13+N13+N13)</f>
        <v>30.84</v>
      </c>
      <c r="Y13" s="14" t="n">
        <f aca="false">SUM(J13*2+100)</f>
        <v>540</v>
      </c>
      <c r="Z13" s="14" t="n">
        <f aca="false">SUM(N13)</f>
        <v>6</v>
      </c>
      <c r="AA13" s="15"/>
      <c r="AB13" s="14" t="n">
        <f aca="false">SUM(G13)</f>
        <v>18.84</v>
      </c>
      <c r="AC13" s="14" t="n">
        <f aca="false">SUM(H13)</f>
        <v>24</v>
      </c>
      <c r="AD13" s="15"/>
      <c r="AE13" s="14" t="n">
        <f aca="false">SUM(AB13-2.5)</f>
        <v>16.34</v>
      </c>
      <c r="AF13" s="14" t="n">
        <f aca="false">SUM(AC13-2.5)</f>
        <v>21.5</v>
      </c>
      <c r="AG13" s="15"/>
    </row>
    <row r="14" customFormat="false" ht="12.75" hidden="false" customHeight="false" outlineLevel="0" collapsed="false">
      <c r="A14" s="9" t="n">
        <v>12</v>
      </c>
      <c r="B14" s="10" t="s">
        <v>53</v>
      </c>
      <c r="C14" s="15" t="s">
        <v>54</v>
      </c>
      <c r="D14" s="15" t="n">
        <v>23</v>
      </c>
      <c r="E14" s="15" t="n">
        <v>22.8</v>
      </c>
      <c r="F14" s="15" t="n">
        <v>-11</v>
      </c>
      <c r="G14" s="14" t="n">
        <f aca="false">SUM(1/4*M14)</f>
        <v>17.898</v>
      </c>
      <c r="H14" s="14" t="n">
        <f aca="false">SUM(L14/G14)</f>
        <v>22.8</v>
      </c>
      <c r="I14" s="14" t="n">
        <v>40</v>
      </c>
      <c r="J14" s="14" t="n">
        <v>200</v>
      </c>
      <c r="K14" s="14" t="n">
        <v>200</v>
      </c>
      <c r="L14" s="14" t="n">
        <f aca="false">SUM(3.14*E14/2*E14/2)</f>
        <v>408.0744</v>
      </c>
      <c r="M14" s="14" t="n">
        <f aca="false">SUM(2*3.14*E14/2)</f>
        <v>71.592</v>
      </c>
      <c r="N14" s="14" t="n">
        <v>6</v>
      </c>
      <c r="O14" s="14" t="n">
        <f aca="false">SUM(G14+N14+N14)</f>
        <v>29.898</v>
      </c>
      <c r="P14" s="14" t="n">
        <f aca="false">SUM(H14+N14+N14)</f>
        <v>34.8</v>
      </c>
      <c r="Q14" s="14" t="n">
        <v>7</v>
      </c>
      <c r="R14" s="14" t="n">
        <f aca="false">SUM(G14/3)</f>
        <v>5.966</v>
      </c>
      <c r="T14" s="14" t="n">
        <f aca="false">SUM(H14)</f>
        <v>22.8</v>
      </c>
      <c r="U14" s="14" t="n">
        <f aca="false">SUM(J14*2+100)</f>
        <v>500</v>
      </c>
      <c r="V14" s="14" t="n">
        <f aca="false">SUM(N14)</f>
        <v>6</v>
      </c>
      <c r="W14" s="15"/>
      <c r="X14" s="14" t="n">
        <f aca="false">SUM(G14+N14+N14)</f>
        <v>29.898</v>
      </c>
      <c r="Y14" s="14" t="n">
        <f aca="false">SUM(J14*2+100)</f>
        <v>500</v>
      </c>
      <c r="Z14" s="14" t="n">
        <f aca="false">SUM(N14)</f>
        <v>6</v>
      </c>
      <c r="AA14" s="15"/>
      <c r="AB14" s="14" t="n">
        <f aca="false">SUM(G14)</f>
        <v>17.898</v>
      </c>
      <c r="AC14" s="14" t="n">
        <f aca="false">SUM(H14)</f>
        <v>22.8</v>
      </c>
      <c r="AD14" s="15"/>
      <c r="AE14" s="14" t="n">
        <f aca="false">SUM(AB14-2.5)</f>
        <v>15.398</v>
      </c>
      <c r="AF14" s="14" t="n">
        <f aca="false">SUM(AC14-2.5)</f>
        <v>20.3</v>
      </c>
      <c r="AG14" s="15"/>
    </row>
    <row r="15" customFormat="false" ht="12.75" hidden="false" customHeight="false" outlineLevel="0" collapsed="false">
      <c r="A15" s="9" t="n">
        <v>13</v>
      </c>
      <c r="B15" s="10" t="s">
        <v>45</v>
      </c>
      <c r="C15" s="15" t="s">
        <v>55</v>
      </c>
      <c r="D15" s="15" t="n">
        <v>21</v>
      </c>
      <c r="E15" s="15" t="n">
        <v>21.5</v>
      </c>
      <c r="F15" s="15" t="n">
        <v>-11</v>
      </c>
      <c r="G15" s="14" t="n">
        <f aca="false">SUM(1/4*M15)</f>
        <v>16.8775</v>
      </c>
      <c r="H15" s="14" t="n">
        <f aca="false">SUM(L15/G15)</f>
        <v>21.5</v>
      </c>
      <c r="I15" s="14" t="n">
        <v>40</v>
      </c>
      <c r="J15" s="14" t="n">
        <v>180</v>
      </c>
      <c r="K15" s="14" t="n">
        <v>180</v>
      </c>
      <c r="L15" s="14" t="n">
        <f aca="false">SUM(3.14*E15/2*E15/2)</f>
        <v>362.86625</v>
      </c>
      <c r="M15" s="14" t="n">
        <f aca="false">SUM(2*3.14*E15/2)</f>
        <v>67.51</v>
      </c>
      <c r="N15" s="14" t="n">
        <v>6</v>
      </c>
      <c r="O15" s="14" t="n">
        <f aca="false">SUM(G15+N15+N15)</f>
        <v>28.8775</v>
      </c>
      <c r="P15" s="14" t="n">
        <f aca="false">SUM(H15+N15+N15)</f>
        <v>33.5</v>
      </c>
      <c r="Q15" s="14" t="n">
        <v>6.4</v>
      </c>
      <c r="R15" s="14" t="n">
        <f aca="false">SUM(G15/3)</f>
        <v>5.62583333333333</v>
      </c>
      <c r="T15" s="14" t="n">
        <f aca="false">SUM(H15)</f>
        <v>21.5</v>
      </c>
      <c r="U15" s="14" t="n">
        <f aca="false">SUM(J15*2+100)</f>
        <v>460</v>
      </c>
      <c r="V15" s="14" t="n">
        <f aca="false">SUM(N15)</f>
        <v>6</v>
      </c>
      <c r="W15" s="15"/>
      <c r="X15" s="14" t="n">
        <f aca="false">SUM(G15+N15+N15)</f>
        <v>28.8775</v>
      </c>
      <c r="Y15" s="14" t="n">
        <f aca="false">SUM(J15*2+100)</f>
        <v>460</v>
      </c>
      <c r="Z15" s="14" t="n">
        <f aca="false">SUM(N15)</f>
        <v>6</v>
      </c>
      <c r="AA15" s="15"/>
      <c r="AB15" s="14" t="n">
        <f aca="false">SUM(G15)</f>
        <v>16.8775</v>
      </c>
      <c r="AC15" s="14" t="n">
        <f aca="false">SUM(H15)</f>
        <v>21.5</v>
      </c>
      <c r="AD15" s="15"/>
      <c r="AE15" s="14" t="n">
        <f aca="false">SUM(AB15-2.5)</f>
        <v>14.3775</v>
      </c>
      <c r="AF15" s="14" t="n">
        <f aca="false">SUM(AC15-2.5)</f>
        <v>19</v>
      </c>
      <c r="AG15" s="15"/>
    </row>
    <row r="16" customFormat="false" ht="12.75" hidden="false" customHeight="false" outlineLevel="0" collapsed="false">
      <c r="A16" s="9" t="n">
        <v>14</v>
      </c>
      <c r="B16" s="10" t="s">
        <v>49</v>
      </c>
      <c r="C16" s="15" t="s">
        <v>56</v>
      </c>
      <c r="D16" s="15" t="n">
        <v>19.5</v>
      </c>
      <c r="E16" s="15" t="n">
        <v>20.3</v>
      </c>
      <c r="F16" s="15" t="n">
        <v>-11</v>
      </c>
      <c r="G16" s="14" t="n">
        <f aca="false">SUM(1/4*M16)</f>
        <v>15.9355</v>
      </c>
      <c r="H16" s="14" t="n">
        <f aca="false">SUM(L16/G16)</f>
        <v>20.3</v>
      </c>
      <c r="I16" s="14" t="n">
        <v>40</v>
      </c>
      <c r="J16" s="14" t="n">
        <v>165</v>
      </c>
      <c r="K16" s="14" t="n">
        <v>150</v>
      </c>
      <c r="L16" s="14" t="n">
        <f aca="false">SUM(3.14*E16/2*E16/2)</f>
        <v>323.49065</v>
      </c>
      <c r="M16" s="14" t="n">
        <f aca="false">SUM(2*3.14*E16/2)</f>
        <v>63.742</v>
      </c>
      <c r="N16" s="14" t="n">
        <v>6</v>
      </c>
      <c r="O16" s="14" t="n">
        <f aca="false">SUM(G16+N16+N16)</f>
        <v>27.9355</v>
      </c>
      <c r="P16" s="14" t="n">
        <f aca="false">SUM(H16+N16+N16)</f>
        <v>32.3</v>
      </c>
      <c r="Q16" s="14" t="n">
        <v>5.8</v>
      </c>
      <c r="R16" s="14" t="n">
        <f aca="false">SUM(G16/3)</f>
        <v>5.31183333333333</v>
      </c>
      <c r="T16" s="14" t="n">
        <f aca="false">SUM(H16)</f>
        <v>20.3</v>
      </c>
      <c r="U16" s="14" t="n">
        <f aca="false">SUM(J16*2+100)</f>
        <v>430</v>
      </c>
      <c r="V16" s="14" t="n">
        <f aca="false">SUM(N16)</f>
        <v>6</v>
      </c>
      <c r="W16" s="15"/>
      <c r="X16" s="14" t="n">
        <f aca="false">SUM(G16+N16+N16)</f>
        <v>27.9355</v>
      </c>
      <c r="Y16" s="14" t="n">
        <f aca="false">SUM(J16*2+100)</f>
        <v>430</v>
      </c>
      <c r="Z16" s="14" t="n">
        <f aca="false">SUM(N16)</f>
        <v>6</v>
      </c>
      <c r="AA16" s="15"/>
      <c r="AB16" s="14" t="n">
        <f aca="false">SUM(G16)</f>
        <v>15.9355</v>
      </c>
      <c r="AC16" s="14" t="n">
        <f aca="false">SUM(H16)</f>
        <v>20.3</v>
      </c>
      <c r="AD16" s="15"/>
      <c r="AE16" s="14" t="n">
        <f aca="false">SUM(AB16-2.5)</f>
        <v>13.4355</v>
      </c>
      <c r="AF16" s="14" t="n">
        <f aca="false">SUM(AC16-2.5)</f>
        <v>17.8</v>
      </c>
      <c r="AG16" s="15"/>
    </row>
    <row r="17" customFormat="false" ht="12.75" hidden="false" customHeight="false" outlineLevel="0" collapsed="false">
      <c r="A17" s="9" t="n">
        <v>15</v>
      </c>
      <c r="B17" s="10" t="s">
        <v>57</v>
      </c>
      <c r="C17" s="15" t="s">
        <v>58</v>
      </c>
      <c r="D17" s="15" t="n">
        <v>19</v>
      </c>
      <c r="E17" s="15" t="n">
        <v>19</v>
      </c>
      <c r="F17" s="15" t="n">
        <v>-11</v>
      </c>
      <c r="G17" s="14" t="n">
        <f aca="false">SUM(1/4*M17)</f>
        <v>14.915</v>
      </c>
      <c r="H17" s="14" t="n">
        <f aca="false">SUM(L17/G17)</f>
        <v>19</v>
      </c>
      <c r="I17" s="14" t="n">
        <v>40</v>
      </c>
      <c r="J17" s="14" t="n">
        <v>155</v>
      </c>
      <c r="K17" s="14" t="n">
        <v>140</v>
      </c>
      <c r="L17" s="14" t="n">
        <f aca="false">SUM(3.14*E17/2*E17/2)</f>
        <v>283.385</v>
      </c>
      <c r="M17" s="14" t="n">
        <f aca="false">SUM(2*3.14*E17/2)</f>
        <v>59.66</v>
      </c>
      <c r="N17" s="14" t="n">
        <v>6</v>
      </c>
      <c r="O17" s="14" t="n">
        <f aca="false">SUM(G17+N17+N17)</f>
        <v>26.915</v>
      </c>
      <c r="P17" s="14" t="n">
        <f aca="false">SUM(H17+N17+N17)</f>
        <v>31</v>
      </c>
      <c r="Q17" s="14" t="n">
        <v>5.6</v>
      </c>
      <c r="R17" s="14" t="n">
        <f aca="false">SUM(G17/3)</f>
        <v>4.97166666666667</v>
      </c>
      <c r="T17" s="14" t="n">
        <f aca="false">SUM(H17)</f>
        <v>19</v>
      </c>
      <c r="U17" s="14" t="n">
        <f aca="false">SUM(J17*2+100)</f>
        <v>410</v>
      </c>
      <c r="V17" s="14" t="n">
        <f aca="false">SUM(N17)</f>
        <v>6</v>
      </c>
      <c r="W17" s="15"/>
      <c r="X17" s="14" t="n">
        <f aca="false">SUM(G17+N17+N17)</f>
        <v>26.915</v>
      </c>
      <c r="Y17" s="14" t="n">
        <f aca="false">SUM(J17*2+100)</f>
        <v>410</v>
      </c>
      <c r="Z17" s="14" t="n">
        <f aca="false">SUM(N17)</f>
        <v>6</v>
      </c>
      <c r="AA17" s="15"/>
      <c r="AB17" s="14" t="n">
        <f aca="false">SUM(G17)</f>
        <v>14.915</v>
      </c>
      <c r="AC17" s="14" t="n">
        <f aca="false">SUM(H17)</f>
        <v>19</v>
      </c>
      <c r="AD17" s="15"/>
      <c r="AE17" s="14" t="n">
        <f aca="false">SUM(AB17-2.5)</f>
        <v>12.415</v>
      </c>
      <c r="AF17" s="14" t="n">
        <f aca="false">SUM(AC17-2.5)</f>
        <v>16.5</v>
      </c>
      <c r="AG17" s="15"/>
    </row>
    <row r="18" customFormat="false" ht="12.75" hidden="false" customHeight="false" outlineLevel="0" collapsed="false">
      <c r="A18" s="9" t="n">
        <v>16</v>
      </c>
      <c r="B18" s="10" t="s">
        <v>45</v>
      </c>
      <c r="C18" s="15" t="s">
        <v>59</v>
      </c>
      <c r="D18" s="15" t="n">
        <v>18</v>
      </c>
      <c r="E18" s="15" t="n">
        <v>18</v>
      </c>
      <c r="F18" s="15" t="n">
        <v>-11</v>
      </c>
      <c r="G18" s="14" t="n">
        <f aca="false">SUM(1/4*M18)</f>
        <v>14.13</v>
      </c>
      <c r="H18" s="14" t="n">
        <f aca="false">SUM(L18/G18)</f>
        <v>18</v>
      </c>
      <c r="I18" s="14" t="n">
        <v>40</v>
      </c>
      <c r="J18" s="14" t="n">
        <v>145</v>
      </c>
      <c r="K18" s="14" t="n">
        <v>130</v>
      </c>
      <c r="L18" s="14" t="n">
        <f aca="false">SUM(3.14*E18/2*E18/2)</f>
        <v>254.34</v>
      </c>
      <c r="M18" s="14" t="n">
        <f aca="false">SUM(2*3.14*E18/2)</f>
        <v>56.52</v>
      </c>
      <c r="N18" s="14" t="n">
        <v>5</v>
      </c>
      <c r="O18" s="14" t="n">
        <f aca="false">SUM(G18+N18+N18)</f>
        <v>24.13</v>
      </c>
      <c r="P18" s="14" t="n">
        <f aca="false">SUM(H18+N18+N18)</f>
        <v>28</v>
      </c>
      <c r="Q18" s="14" t="n">
        <v>5.3</v>
      </c>
      <c r="R18" s="14" t="n">
        <f aca="false">SUM(G18/3)</f>
        <v>4.71</v>
      </c>
      <c r="T18" s="14" t="n">
        <f aca="false">SUM(H18)</f>
        <v>18</v>
      </c>
      <c r="U18" s="14" t="n">
        <f aca="false">SUM(J18*2+100)</f>
        <v>390</v>
      </c>
      <c r="V18" s="14" t="n">
        <f aca="false">SUM(N18)</f>
        <v>5</v>
      </c>
      <c r="W18" s="15"/>
      <c r="X18" s="14" t="n">
        <f aca="false">SUM(G18+N18+N18)</f>
        <v>24.13</v>
      </c>
      <c r="Y18" s="14" t="n">
        <f aca="false">SUM(J18*2+100)</f>
        <v>390</v>
      </c>
      <c r="Z18" s="14" t="n">
        <f aca="false">SUM(N18)</f>
        <v>5</v>
      </c>
      <c r="AA18" s="15"/>
      <c r="AB18" s="14" t="n">
        <f aca="false">SUM(G18)</f>
        <v>14.13</v>
      </c>
      <c r="AC18" s="14" t="n">
        <f aca="false">SUM(H18)</f>
        <v>18</v>
      </c>
      <c r="AD18" s="15"/>
      <c r="AE18" s="14" t="n">
        <f aca="false">SUM(AB18-2.5)</f>
        <v>11.63</v>
      </c>
      <c r="AF18" s="14" t="n">
        <f aca="false">SUM(AC18-2.5)</f>
        <v>15.5</v>
      </c>
      <c r="AG18" s="15"/>
    </row>
    <row r="19" customFormat="false" ht="12.75" hidden="false" customHeight="false" outlineLevel="0" collapsed="false">
      <c r="A19" s="9" t="n">
        <v>17</v>
      </c>
      <c r="B19" s="10" t="s">
        <v>60</v>
      </c>
      <c r="C19" s="15" t="s">
        <v>61</v>
      </c>
      <c r="D19" s="15" t="n">
        <v>17.5</v>
      </c>
      <c r="E19" s="15" t="n">
        <v>17</v>
      </c>
      <c r="F19" s="15" t="n">
        <v>-10</v>
      </c>
      <c r="G19" s="14" t="n">
        <f aca="false">SUM(1/4*M19)</f>
        <v>13.345</v>
      </c>
      <c r="H19" s="14" t="n">
        <f aca="false">SUM(L19/G19)</f>
        <v>17</v>
      </c>
      <c r="I19" s="14" t="n">
        <v>40</v>
      </c>
      <c r="J19" s="14" t="n">
        <v>140</v>
      </c>
      <c r="K19" s="14" t="n">
        <v>120</v>
      </c>
      <c r="L19" s="14" t="n">
        <f aca="false">SUM(3.14*E19/2*E19/2)</f>
        <v>226.865</v>
      </c>
      <c r="M19" s="14" t="n">
        <f aca="false">SUM(2*3.14*E19/2)</f>
        <v>53.38</v>
      </c>
      <c r="N19" s="14" t="n">
        <v>5</v>
      </c>
      <c r="O19" s="14" t="n">
        <f aca="false">SUM(G19+N19+N19)</f>
        <v>23.345</v>
      </c>
      <c r="P19" s="14" t="n">
        <f aca="false">SUM(H19+N19+N19)</f>
        <v>27</v>
      </c>
      <c r="Q19" s="14" t="n">
        <v>5.1</v>
      </c>
      <c r="R19" s="14" t="n">
        <f aca="false">SUM(G19/3)</f>
        <v>4.44833333333333</v>
      </c>
      <c r="T19" s="14" t="n">
        <f aca="false">SUM(H19)</f>
        <v>17</v>
      </c>
      <c r="U19" s="14" t="n">
        <f aca="false">SUM(J19*2+100)</f>
        <v>380</v>
      </c>
      <c r="V19" s="14" t="n">
        <f aca="false">SUM(N19)</f>
        <v>5</v>
      </c>
      <c r="W19" s="15"/>
      <c r="X19" s="14" t="n">
        <f aca="false">SUM(G19+N19+N19)</f>
        <v>23.345</v>
      </c>
      <c r="Y19" s="14" t="n">
        <f aca="false">SUM(J19*2+100)</f>
        <v>380</v>
      </c>
      <c r="Z19" s="14" t="n">
        <f aca="false">SUM(N19)</f>
        <v>5</v>
      </c>
      <c r="AA19" s="15"/>
      <c r="AB19" s="14" t="n">
        <f aca="false">SUM(G19)</f>
        <v>13.345</v>
      </c>
      <c r="AC19" s="14" t="n">
        <f aca="false">SUM(H19)</f>
        <v>17</v>
      </c>
      <c r="AD19" s="15"/>
      <c r="AE19" s="14" t="n">
        <f aca="false">SUM(AB19-2.5)</f>
        <v>10.845</v>
      </c>
      <c r="AF19" s="14" t="n">
        <f aca="false">SUM(AC19-2.5)</f>
        <v>14.5</v>
      </c>
      <c r="AG19" s="15"/>
    </row>
    <row r="20" customFormat="false" ht="12.75" hidden="false" customHeight="false" outlineLevel="0" collapsed="false">
      <c r="A20" s="9" t="n">
        <v>18</v>
      </c>
      <c r="B20" s="10" t="s">
        <v>54</v>
      </c>
      <c r="C20" s="15" t="s">
        <v>62</v>
      </c>
      <c r="D20" s="15" t="n">
        <v>16</v>
      </c>
      <c r="E20" s="15" t="n">
        <v>16</v>
      </c>
      <c r="F20" s="15" t="n">
        <v>-10</v>
      </c>
      <c r="G20" s="14" t="n">
        <f aca="false">SUM(1/4*M20)</f>
        <v>12.56</v>
      </c>
      <c r="H20" s="14" t="n">
        <f aca="false">SUM(L20/G20)</f>
        <v>16</v>
      </c>
      <c r="I20" s="14" t="n">
        <v>40</v>
      </c>
      <c r="J20" s="14" t="n">
        <v>125</v>
      </c>
      <c r="K20" s="14" t="n">
        <v>110</v>
      </c>
      <c r="L20" s="14" t="n">
        <f aca="false">SUM(3.14*E20/2*E20/2)</f>
        <v>200.96</v>
      </c>
      <c r="M20" s="14" t="n">
        <f aca="false">SUM(2*3.14*E20/2)</f>
        <v>50.24</v>
      </c>
      <c r="N20" s="14" t="n">
        <v>5</v>
      </c>
      <c r="O20" s="14" t="n">
        <f aca="false">SUM(G20+N20+N20)</f>
        <v>22.56</v>
      </c>
      <c r="P20" s="14" t="n">
        <f aca="false">SUM(H20+N20+N20)</f>
        <v>26</v>
      </c>
      <c r="Q20" s="14" t="n">
        <v>4.7</v>
      </c>
      <c r="R20" s="14" t="n">
        <f aca="false">SUM(G20/3)</f>
        <v>4.18666666666667</v>
      </c>
      <c r="T20" s="14" t="n">
        <f aca="false">SUM(H20)</f>
        <v>16</v>
      </c>
      <c r="U20" s="14" t="n">
        <f aca="false">SUM(J20*2+100)</f>
        <v>350</v>
      </c>
      <c r="V20" s="14" t="n">
        <f aca="false">SUM(N20)</f>
        <v>5</v>
      </c>
      <c r="W20" s="15"/>
      <c r="X20" s="14" t="n">
        <f aca="false">SUM(G20+N20+N20)</f>
        <v>22.56</v>
      </c>
      <c r="Y20" s="14" t="n">
        <f aca="false">SUM(J20*2+100)</f>
        <v>350</v>
      </c>
      <c r="Z20" s="14" t="n">
        <f aca="false">SUM(N20)</f>
        <v>5</v>
      </c>
      <c r="AA20" s="15"/>
      <c r="AB20" s="14" t="n">
        <f aca="false">SUM(G20)</f>
        <v>12.56</v>
      </c>
      <c r="AC20" s="14" t="n">
        <f aca="false">SUM(H20)</f>
        <v>16</v>
      </c>
      <c r="AD20" s="15"/>
      <c r="AE20" s="14" t="n">
        <f aca="false">SUM(AB20-2.5)</f>
        <v>10.06</v>
      </c>
      <c r="AF20" s="14" t="n">
        <f aca="false">SUM(AC20-2.5)</f>
        <v>13.5</v>
      </c>
      <c r="AG20" s="15"/>
    </row>
    <row r="21" customFormat="false" ht="12.75" hidden="false" customHeight="false" outlineLevel="0" collapsed="false">
      <c r="A21" s="9" t="n">
        <v>19</v>
      </c>
      <c r="B21" s="10" t="s">
        <v>55</v>
      </c>
      <c r="C21" s="15" t="s">
        <v>63</v>
      </c>
      <c r="D21" s="15" t="n">
        <v>15</v>
      </c>
      <c r="E21" s="15" t="n">
        <v>15</v>
      </c>
      <c r="F21" s="15" t="n">
        <v>-10</v>
      </c>
      <c r="G21" s="14" t="n">
        <f aca="false">SUM(1/4*M21)</f>
        <v>11.775</v>
      </c>
      <c r="H21" s="14" t="n">
        <f aca="false">SUM(L21/G21)</f>
        <v>15</v>
      </c>
      <c r="I21" s="14" t="n">
        <v>40</v>
      </c>
      <c r="J21" s="14" t="n">
        <v>115</v>
      </c>
      <c r="K21" s="14" t="n">
        <v>100</v>
      </c>
      <c r="L21" s="14" t="n">
        <f aca="false">SUM(3.14*E21/2*E21/2)</f>
        <v>176.625</v>
      </c>
      <c r="M21" s="14" t="n">
        <f aca="false">SUM(2*3.14*E21/2)</f>
        <v>47.1</v>
      </c>
      <c r="N21" s="14" t="n">
        <v>5</v>
      </c>
      <c r="O21" s="14" t="n">
        <f aca="false">SUM(G21+N21+N21)</f>
        <v>21.775</v>
      </c>
      <c r="P21" s="14" t="n">
        <f aca="false">SUM(H21+N21+N21)</f>
        <v>25</v>
      </c>
      <c r="Q21" s="14" t="n">
        <v>4.4</v>
      </c>
      <c r="R21" s="14" t="n">
        <f aca="false">SUM(G21/3)</f>
        <v>3.925</v>
      </c>
      <c r="T21" s="14" t="n">
        <f aca="false">SUM(H21)</f>
        <v>15</v>
      </c>
      <c r="U21" s="14" t="n">
        <f aca="false">SUM(J21*2+100)</f>
        <v>330</v>
      </c>
      <c r="V21" s="14" t="n">
        <f aca="false">SUM(N21)</f>
        <v>5</v>
      </c>
      <c r="W21" s="15"/>
      <c r="X21" s="14" t="n">
        <f aca="false">SUM(G21+N21+N21)</f>
        <v>21.775</v>
      </c>
      <c r="Y21" s="14" t="n">
        <f aca="false">SUM(J21*2+100)</f>
        <v>330</v>
      </c>
      <c r="Z21" s="14" t="n">
        <f aca="false">SUM(N21)</f>
        <v>5</v>
      </c>
      <c r="AA21" s="15"/>
      <c r="AB21" s="14" t="n">
        <f aca="false">SUM(G21)</f>
        <v>11.775</v>
      </c>
      <c r="AC21" s="14" t="n">
        <f aca="false">SUM(H21)</f>
        <v>15</v>
      </c>
      <c r="AD21" s="15"/>
      <c r="AE21" s="14" t="n">
        <f aca="false">SUM(AB21-2.5)</f>
        <v>9.275</v>
      </c>
      <c r="AF21" s="14" t="n">
        <f aca="false">SUM(AC21-2.5)</f>
        <v>12.5</v>
      </c>
      <c r="AG21" s="15"/>
    </row>
    <row r="22" customFormat="false" ht="12.75" hidden="false" customHeight="false" outlineLevel="0" collapsed="false">
      <c r="A22" s="9" t="n">
        <v>20</v>
      </c>
      <c r="B22" s="10" t="s">
        <v>64</v>
      </c>
      <c r="C22" s="15" t="s">
        <v>65</v>
      </c>
      <c r="D22" s="15" t="n">
        <v>14.5</v>
      </c>
      <c r="E22" s="15" t="n">
        <v>14.2</v>
      </c>
      <c r="F22" s="15" t="n">
        <v>-10</v>
      </c>
      <c r="G22" s="14" t="n">
        <f aca="false">SUM(1/4*M22)</f>
        <v>11.147</v>
      </c>
      <c r="H22" s="14" t="n">
        <f aca="false">SUM(L22/G22)</f>
        <v>14.2</v>
      </c>
      <c r="I22" s="14" t="n">
        <v>40</v>
      </c>
      <c r="J22" s="14" t="n">
        <v>110</v>
      </c>
      <c r="K22" s="14" t="n">
        <v>95</v>
      </c>
      <c r="L22" s="14" t="n">
        <f aca="false">SUM(3.14*E22/2*E22/2)</f>
        <v>158.2874</v>
      </c>
      <c r="M22" s="14" t="n">
        <f aca="false">SUM(2*3.14*E22/2)</f>
        <v>44.588</v>
      </c>
      <c r="N22" s="14" t="n">
        <v>5</v>
      </c>
      <c r="O22" s="14" t="n">
        <f aca="false">SUM(G22+N22+N22)</f>
        <v>21.147</v>
      </c>
      <c r="P22" s="14" t="n">
        <f aca="false">SUM(H22+N22+N22)</f>
        <v>24.2</v>
      </c>
      <c r="Q22" s="14" t="n">
        <v>4.1</v>
      </c>
      <c r="R22" s="14" t="n">
        <f aca="false">SUM(G22/3)</f>
        <v>3.71566666666667</v>
      </c>
      <c r="T22" s="14" t="n">
        <f aca="false">SUM(H22)</f>
        <v>14.2</v>
      </c>
      <c r="U22" s="14" t="n">
        <f aca="false">SUM(J22*2+100)</f>
        <v>320</v>
      </c>
      <c r="V22" s="14" t="n">
        <f aca="false">SUM(N22)</f>
        <v>5</v>
      </c>
      <c r="W22" s="15"/>
      <c r="X22" s="14" t="n">
        <f aca="false">SUM(G22+N22+N22)</f>
        <v>21.147</v>
      </c>
      <c r="Y22" s="14" t="n">
        <f aca="false">SUM(J22*2+100)</f>
        <v>320</v>
      </c>
      <c r="Z22" s="14" t="n">
        <f aca="false">SUM(N22)</f>
        <v>5</v>
      </c>
      <c r="AA22" s="15"/>
      <c r="AB22" s="14" t="n">
        <f aca="false">SUM(G22)</f>
        <v>11.147</v>
      </c>
      <c r="AC22" s="14" t="n">
        <f aca="false">SUM(H22)</f>
        <v>14.2</v>
      </c>
      <c r="AD22" s="15"/>
      <c r="AE22" s="14" t="n">
        <f aca="false">SUM(AB22-2.5)</f>
        <v>8.647</v>
      </c>
      <c r="AF22" s="14" t="n">
        <f aca="false">SUM(AC22-2.5)</f>
        <v>11.7</v>
      </c>
      <c r="AG22" s="15"/>
    </row>
    <row r="23" customFormat="false" ht="12.75" hidden="false" customHeight="false" outlineLevel="0" collapsed="false">
      <c r="A23" s="9" t="n">
        <v>21</v>
      </c>
      <c r="B23" s="10" t="s">
        <v>58</v>
      </c>
      <c r="C23" s="15" t="s">
        <v>66</v>
      </c>
      <c r="D23" s="15" t="n">
        <v>13</v>
      </c>
      <c r="E23" s="15" t="n">
        <v>13.3</v>
      </c>
      <c r="F23" s="15" t="n">
        <v>-10</v>
      </c>
      <c r="G23" s="14" t="n">
        <f aca="false">SUM(1/4*M23)</f>
        <v>10.4405</v>
      </c>
      <c r="H23" s="14" t="n">
        <f aca="false">SUM(L23/G23)</f>
        <v>13.3</v>
      </c>
      <c r="I23" s="14" t="n">
        <v>40</v>
      </c>
      <c r="J23" s="14" t="n">
        <v>100</v>
      </c>
      <c r="K23" s="14" t="n">
        <v>85</v>
      </c>
      <c r="L23" s="14" t="n">
        <f aca="false">SUM(3.14*E23/2*E23/2)</f>
        <v>138.85865</v>
      </c>
      <c r="M23" s="14" t="n">
        <f aca="false">SUM(2*3.14*E23/2)</f>
        <v>41.762</v>
      </c>
      <c r="N23" s="14" t="n">
        <v>5</v>
      </c>
      <c r="O23" s="14" t="n">
        <f aca="false">SUM(G23+N23+N23)</f>
        <v>20.4405</v>
      </c>
      <c r="P23" s="14" t="n">
        <f aca="false">SUM(H23+N23+N23)</f>
        <v>23.3</v>
      </c>
      <c r="Q23" s="14" t="n">
        <v>3.8</v>
      </c>
      <c r="R23" s="14" t="n">
        <f aca="false">SUM(G23/3)</f>
        <v>3.48016666666667</v>
      </c>
      <c r="T23" s="14" t="n">
        <f aca="false">SUM(H23)</f>
        <v>13.3</v>
      </c>
      <c r="U23" s="14" t="n">
        <f aca="false">SUM(J23*2+100)</f>
        <v>300</v>
      </c>
      <c r="V23" s="14" t="n">
        <f aca="false">SUM(N23)</f>
        <v>5</v>
      </c>
      <c r="W23" s="15"/>
      <c r="X23" s="14" t="n">
        <f aca="false">SUM(G23+N23+N23)</f>
        <v>20.4405</v>
      </c>
      <c r="Y23" s="14" t="n">
        <f aca="false">SUM(J23*2+100)</f>
        <v>300</v>
      </c>
      <c r="Z23" s="14" t="n">
        <f aca="false">SUM(N23)</f>
        <v>5</v>
      </c>
      <c r="AA23" s="15"/>
      <c r="AB23" s="14" t="n">
        <f aca="false">SUM(G23)</f>
        <v>10.4405</v>
      </c>
      <c r="AC23" s="14" t="n">
        <f aca="false">SUM(H23)</f>
        <v>13.3</v>
      </c>
      <c r="AD23" s="15"/>
      <c r="AE23" s="14" t="n">
        <f aca="false">SUM(AB23-2.5)</f>
        <v>7.9405</v>
      </c>
      <c r="AF23" s="14" t="n">
        <f aca="false">SUM(AC23-2.5)</f>
        <v>10.8</v>
      </c>
      <c r="AG23" s="15"/>
    </row>
    <row r="24" customFormat="false" ht="12.75" hidden="false" customHeight="false" outlineLevel="0" collapsed="false">
      <c r="A24" s="9" t="n">
        <v>22</v>
      </c>
      <c r="B24" s="10" t="s">
        <v>61</v>
      </c>
      <c r="C24" s="15" t="s">
        <v>67</v>
      </c>
      <c r="D24" s="15" t="n">
        <v>12.5</v>
      </c>
      <c r="E24" s="15" t="n">
        <v>12.5</v>
      </c>
      <c r="F24" s="15" t="n">
        <v>-9</v>
      </c>
      <c r="G24" s="14" t="n">
        <f aca="false">SUM(1/4*M24)</f>
        <v>9.8125</v>
      </c>
      <c r="H24" s="14" t="n">
        <f aca="false">SUM(L24/G24)</f>
        <v>12.5</v>
      </c>
      <c r="I24" s="14" t="n">
        <v>40</v>
      </c>
      <c r="J24" s="14" t="n">
        <v>90</v>
      </c>
      <c r="K24" s="14" t="n">
        <v>75</v>
      </c>
      <c r="L24" s="14" t="n">
        <f aca="false">SUM(3.14*E24/2*E24/2)</f>
        <v>122.65625</v>
      </c>
      <c r="M24" s="14" t="n">
        <f aca="false">SUM(2*3.14*E24/2)</f>
        <v>39.25</v>
      </c>
      <c r="N24" s="14" t="n">
        <v>5</v>
      </c>
      <c r="O24" s="14" t="n">
        <f aca="false">SUM(G24+N24+N24)</f>
        <v>19.8125</v>
      </c>
      <c r="P24" s="14" t="n">
        <f aca="false">SUM(H24+N24+N24)</f>
        <v>22.5</v>
      </c>
      <c r="Q24" s="14" t="n">
        <v>3.5</v>
      </c>
      <c r="R24" s="14" t="n">
        <f aca="false">SUM(G24/3)</f>
        <v>3.27083333333333</v>
      </c>
      <c r="T24" s="14" t="n">
        <f aca="false">SUM(H24)</f>
        <v>12.5</v>
      </c>
      <c r="U24" s="14" t="n">
        <f aca="false">SUM(J24*2+100)</f>
        <v>280</v>
      </c>
      <c r="V24" s="14" t="n">
        <f aca="false">SUM(N24)</f>
        <v>5</v>
      </c>
      <c r="W24" s="15"/>
      <c r="X24" s="14" t="n">
        <f aca="false">SUM(G24+N24+N24)</f>
        <v>19.8125</v>
      </c>
      <c r="Y24" s="14" t="n">
        <f aca="false">SUM(J24*2+100)</f>
        <v>280</v>
      </c>
      <c r="Z24" s="14" t="n">
        <f aca="false">SUM(N24)</f>
        <v>5</v>
      </c>
      <c r="AA24" s="15"/>
      <c r="AB24" s="14" t="n">
        <f aca="false">SUM(G24)</f>
        <v>9.8125</v>
      </c>
      <c r="AC24" s="14" t="n">
        <f aca="false">SUM(H24)</f>
        <v>12.5</v>
      </c>
      <c r="AD24" s="15"/>
      <c r="AE24" s="14" t="n">
        <f aca="false">SUM(AB24-2.5)</f>
        <v>7.3125</v>
      </c>
      <c r="AF24" s="14" t="n">
        <f aca="false">SUM(AC24-2.5)</f>
        <v>10</v>
      </c>
      <c r="AG2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48:46Z</dcterms:created>
  <dc:creator>Harald Sakshaug</dc:creator>
  <dc:description/>
  <dc:language>en-US</dc:language>
  <cp:lastModifiedBy>Harald Sakshaug</cp:lastModifiedBy>
  <cp:lastPrinted>1997-02-18T12:12:01Z</cp:lastPrinted>
  <cp:revision>0</cp:revision>
  <dc:subject/>
  <dc:title/>
</cp:coreProperties>
</file>