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Tone</t>
  </si>
  <si>
    <t xml:space="preserve">Korr.</t>
  </si>
  <si>
    <t xml:space="preserve">Avv.</t>
  </si>
  <si>
    <t xml:space="preserve">Labium</t>
  </si>
  <si>
    <t xml:space="preserve">Kjerne</t>
  </si>
  <si>
    <t xml:space="preserve">Støpsel</t>
  </si>
  <si>
    <t xml:space="preserve">Lengde(rør)</t>
  </si>
  <si>
    <t xml:space="preserve">Lengde</t>
  </si>
  <si>
    <t xml:space="preserve">Oppsnitt</t>
  </si>
  <si>
    <t xml:space="preserve">Areal</t>
  </si>
  <si>
    <t xml:space="preserve">Omkrets</t>
  </si>
  <si>
    <t xml:space="preserve">Matr.</t>
  </si>
  <si>
    <t xml:space="preserve">Utv.</t>
  </si>
  <si>
    <t xml:space="preserve">Avlest</t>
  </si>
  <si>
    <t xml:space="preserve">Lengde(tot)</t>
  </si>
  <si>
    <t xml:space="preserve">navn</t>
  </si>
  <si>
    <t xml:space="preserve">klingende</t>
  </si>
  <si>
    <t xml:space="preserve">Ø</t>
  </si>
  <si>
    <t xml:space="preserve">bredde</t>
  </si>
  <si>
    <t xml:space="preserve">dybde</t>
  </si>
  <si>
    <t xml:space="preserve">høyde</t>
  </si>
  <si>
    <t xml:space="preserve">(Silberman)</t>
  </si>
  <si>
    <t xml:space="preserve">totalt</t>
  </si>
  <si>
    <t xml:space="preserve">1:3</t>
  </si>
  <si>
    <t xml:space="preserve">mm</t>
  </si>
  <si>
    <t xml:space="preserve">tykkelse</t>
  </si>
  <si>
    <t xml:space="preserve">Bredde</t>
  </si>
  <si>
    <t xml:space="preserve">Dybde</t>
  </si>
  <si>
    <t xml:space="preserve">(målt)</t>
  </si>
  <si>
    <t xml:space="preserve">Målt</t>
  </si>
  <si>
    <t xml:space="preserve">C</t>
  </si>
  <si>
    <t xml:space="preserve">A</t>
  </si>
  <si>
    <t xml:space="preserve">G</t>
  </si>
  <si>
    <t xml:space="preserve">e </t>
  </si>
  <si>
    <t xml:space="preserve">H</t>
  </si>
  <si>
    <t xml:space="preserve">gs</t>
  </si>
  <si>
    <t xml:space="preserve">c</t>
  </si>
  <si>
    <t xml:space="preserve">a</t>
  </si>
  <si>
    <t xml:space="preserve">d</t>
  </si>
  <si>
    <t xml:space="preserve">h </t>
  </si>
  <si>
    <t xml:space="preserve">e</t>
  </si>
  <si>
    <t xml:space="preserve">cs'</t>
  </si>
  <si>
    <t xml:space="preserve">f</t>
  </si>
  <si>
    <t xml:space="preserve">d'</t>
  </si>
  <si>
    <t xml:space="preserve">fs</t>
  </si>
  <si>
    <t xml:space="preserve">ds'</t>
  </si>
  <si>
    <t xml:space="preserve">g</t>
  </si>
  <si>
    <t xml:space="preserve">e'</t>
  </si>
  <si>
    <t xml:space="preserve">fs'</t>
  </si>
  <si>
    <t xml:space="preserve">h</t>
  </si>
  <si>
    <t xml:space="preserve">gs'</t>
  </si>
  <si>
    <t xml:space="preserve">c'</t>
  </si>
  <si>
    <t xml:space="preserve">a'</t>
  </si>
  <si>
    <t xml:space="preserve">h'</t>
  </si>
  <si>
    <t xml:space="preserve">cs"</t>
  </si>
  <si>
    <t xml:space="preserve">f'</t>
  </si>
  <si>
    <t xml:space="preserve">d"</t>
  </si>
  <si>
    <t xml:space="preserve">ds"</t>
  </si>
  <si>
    <t xml:space="preserve">g'</t>
  </si>
  <si>
    <t xml:space="preserve">e"</t>
  </si>
  <si>
    <t xml:space="preserve">fs"</t>
  </si>
  <si>
    <t xml:space="preserve">gs"</t>
  </si>
  <si>
    <t xml:space="preserve">c"</t>
  </si>
  <si>
    <t xml:space="preserve">a"</t>
  </si>
  <si>
    <t xml:space="preserve">h"</t>
  </si>
  <si>
    <t xml:space="preserve">cs'''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" activeCellId="0" sqref="U1: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99"/>
    <col collapsed="false" customWidth="true" hidden="false" outlineLevel="0" max="3" min="3" style="0" width="7.42"/>
    <col collapsed="false" customWidth="true" hidden="false" outlineLevel="0" max="4" min="4" style="0" width="4.99"/>
    <col collapsed="false" customWidth="true" hidden="false" outlineLevel="0" max="5" min="5" style="0" width="4.28"/>
    <col collapsed="false" customWidth="true" hidden="false" outlineLevel="0" max="6" min="6" style="0" width="5.85"/>
    <col collapsed="false" customWidth="true" hidden="false" outlineLevel="0" max="8" min="7" style="0" width="5.41"/>
    <col collapsed="false" customWidth="true" hidden="false" outlineLevel="0" max="9" min="9" style="0" width="6.13"/>
    <col collapsed="false" customWidth="true" hidden="false" outlineLevel="0" max="10" min="10" style="0" width="9.28"/>
    <col collapsed="false" customWidth="true" hidden="false" outlineLevel="0" max="11" min="11" style="0" width="6.13"/>
    <col collapsed="false" customWidth="true" hidden="false" outlineLevel="0" max="12" min="12" style="0" width="6.7"/>
    <col collapsed="false" customWidth="true" hidden="false" outlineLevel="0" max="13" min="13" style="0" width="2.56"/>
    <col collapsed="false" customWidth="true" hidden="false" outlineLevel="0" max="14" min="14" style="0" width="6.56"/>
    <col collapsed="false" customWidth="true" hidden="false" outlineLevel="0" max="15" min="15" style="0" width="6.7"/>
    <col collapsed="false" customWidth="true" hidden="false" outlineLevel="0" max="16" min="16" style="0" width="1.99"/>
    <col collapsed="false" customWidth="true" hidden="false" outlineLevel="0" max="17" min="17" style="0" width="6.56"/>
    <col collapsed="false" customWidth="true" hidden="false" outlineLevel="0" max="18" min="18" style="0" width="5.99"/>
    <col collapsed="false" customWidth="true" hidden="false" outlineLevel="0" max="19" min="19" style="0" width="5.41"/>
    <col collapsed="false" customWidth="true" hidden="false" outlineLevel="0" max="20" min="20" style="0" width="2.56"/>
    <col collapsed="false" customWidth="true" hidden="false" outlineLevel="0" max="21" min="21" style="0" width="5.41"/>
    <col collapsed="false" customWidth="true" hidden="false" outlineLevel="0" max="22" min="22" style="0" width="8.99"/>
    <col collapsed="false" customWidth="true" hidden="false" outlineLevel="0" max="23" min="23" style="0" width="6.7"/>
  </cols>
  <sheetData>
    <row r="1" customFormat="false" ht="14.25" hidden="false" customHeight="true" outlineLevel="0" collapsed="false">
      <c r="B1" s="1" t="s">
        <v>0</v>
      </c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4</v>
      </c>
      <c r="I1" s="1" t="s">
        <v>5</v>
      </c>
      <c r="J1" s="1" t="s">
        <v>6</v>
      </c>
      <c r="K1" s="2" t="s">
        <v>7</v>
      </c>
      <c r="L1" s="1" t="s">
        <v>8</v>
      </c>
      <c r="M1" s="3"/>
      <c r="N1" s="4" t="s">
        <v>9</v>
      </c>
      <c r="O1" s="1" t="s">
        <v>10</v>
      </c>
      <c r="P1" s="3"/>
      <c r="Q1" s="1" t="s">
        <v>11</v>
      </c>
      <c r="R1" s="1" t="s">
        <v>12</v>
      </c>
      <c r="S1" s="1" t="s">
        <v>12</v>
      </c>
      <c r="T1" s="3"/>
      <c r="U1" s="1" t="s">
        <v>13</v>
      </c>
      <c r="V1" s="1" t="s">
        <v>14</v>
      </c>
      <c r="W1" s="1" t="s">
        <v>8</v>
      </c>
    </row>
    <row r="2" customFormat="false" ht="12.75" hidden="false" customHeight="false" outlineLevel="0" collapsed="false">
      <c r="B2" s="5" t="s">
        <v>15</v>
      </c>
      <c r="C2" s="5" t="s">
        <v>16</v>
      </c>
      <c r="D2" s="5" t="s">
        <v>17</v>
      </c>
      <c r="E2" s="5"/>
      <c r="F2" s="5" t="s">
        <v>18</v>
      </c>
      <c r="G2" s="5" t="s">
        <v>19</v>
      </c>
      <c r="H2" s="5" t="s">
        <v>20</v>
      </c>
      <c r="I2" s="5" t="s">
        <v>20</v>
      </c>
      <c r="J2" s="5" t="s">
        <v>21</v>
      </c>
      <c r="K2" s="6" t="s">
        <v>22</v>
      </c>
      <c r="L2" s="5" t="s">
        <v>23</v>
      </c>
      <c r="M2" s="3"/>
      <c r="N2" s="7" t="s">
        <v>24</v>
      </c>
      <c r="O2" s="5" t="s">
        <v>24</v>
      </c>
      <c r="P2" s="3"/>
      <c r="Q2" s="5" t="s">
        <v>25</v>
      </c>
      <c r="R2" s="5" t="s">
        <v>26</v>
      </c>
      <c r="S2" s="5" t="s">
        <v>27</v>
      </c>
      <c r="T2" s="3"/>
      <c r="U2" s="5" t="s">
        <v>17</v>
      </c>
      <c r="V2" s="5" t="s">
        <v>28</v>
      </c>
      <c r="W2" s="5" t="s">
        <v>29</v>
      </c>
    </row>
    <row r="3" customFormat="false" ht="12.75" hidden="false" customHeight="false" outlineLevel="0" collapsed="false">
      <c r="A3" s="8" t="n">
        <v>1</v>
      </c>
      <c r="B3" s="9" t="s">
        <v>30</v>
      </c>
      <c r="C3" s="10" t="s">
        <v>31</v>
      </c>
      <c r="D3" s="11" t="n">
        <v>63</v>
      </c>
      <c r="E3" s="11" t="n">
        <v>-12</v>
      </c>
      <c r="F3" s="12" t="n">
        <f aca="false">SUM(1/4*O3)</f>
        <v>49.455</v>
      </c>
      <c r="G3" s="12" t="n">
        <f aca="false">SUM(N3/F3)</f>
        <v>63</v>
      </c>
      <c r="H3" s="12" t="n">
        <v>80</v>
      </c>
      <c r="I3" s="12" t="n">
        <v>40</v>
      </c>
      <c r="J3" s="12" t="n">
        <v>700</v>
      </c>
      <c r="K3" s="13" t="n">
        <f aca="false">SUM(J3+H3+I3)</f>
        <v>820</v>
      </c>
      <c r="L3" s="12" t="n">
        <f aca="false">SUM(F3/3)</f>
        <v>16.485</v>
      </c>
      <c r="M3" s="14"/>
      <c r="N3" s="15" t="n">
        <f aca="false">SUM(3.14*D3/2*D3/2)</f>
        <v>3115.665</v>
      </c>
      <c r="O3" s="12" t="n">
        <f aca="false">SUM(2*3.14*D3/2)</f>
        <v>197.82</v>
      </c>
      <c r="P3" s="14"/>
      <c r="Q3" s="12" t="n">
        <v>8</v>
      </c>
      <c r="R3" s="12" t="n">
        <f aca="false">SUM(F3+Q3+Q3)</f>
        <v>65.455</v>
      </c>
      <c r="S3" s="12" t="n">
        <f aca="false">SUM(G3+Q3+Q3)</f>
        <v>79</v>
      </c>
      <c r="T3" s="14"/>
      <c r="U3" s="16" t="n">
        <v>63</v>
      </c>
      <c r="V3" s="12" t="n">
        <v>760</v>
      </c>
      <c r="W3" s="12" t="n">
        <v>20</v>
      </c>
    </row>
    <row r="4" customFormat="false" ht="12.75" hidden="false" customHeight="false" outlineLevel="0" collapsed="false">
      <c r="A4" s="8" t="n">
        <v>2</v>
      </c>
      <c r="B4" s="9" t="s">
        <v>32</v>
      </c>
      <c r="C4" s="17" t="s">
        <v>33</v>
      </c>
      <c r="D4" s="18" t="n">
        <v>46.5</v>
      </c>
      <c r="E4" s="18" t="n">
        <v>-12</v>
      </c>
      <c r="F4" s="12" t="n">
        <f aca="false">SUM(1/4*O4)</f>
        <v>36.5025</v>
      </c>
      <c r="G4" s="12" t="n">
        <f aca="false">SUM(N4/F4)</f>
        <v>46.5</v>
      </c>
      <c r="H4" s="19" t="n">
        <v>50</v>
      </c>
      <c r="I4" s="19" t="n">
        <v>40</v>
      </c>
      <c r="J4" s="19" t="n">
        <v>510</v>
      </c>
      <c r="K4" s="13" t="n">
        <f aca="false">SUM(J4+H4+I4)</f>
        <v>600</v>
      </c>
      <c r="L4" s="12" t="n">
        <f aca="false">SUM(F4/3)</f>
        <v>12.1675</v>
      </c>
      <c r="M4" s="14"/>
      <c r="N4" s="15" t="n">
        <f aca="false">SUM(3.14*D4/2*D4/2)</f>
        <v>1697.36625</v>
      </c>
      <c r="O4" s="12" t="n">
        <f aca="false">SUM(2*3.14*D4/2)</f>
        <v>146.01</v>
      </c>
      <c r="P4" s="14"/>
      <c r="Q4" s="19" t="n">
        <v>7</v>
      </c>
      <c r="R4" s="12" t="n">
        <f aca="false">SUM(F4+Q4+Q4)</f>
        <v>50.5025</v>
      </c>
      <c r="S4" s="12" t="n">
        <f aca="false">SUM(G4+Q4+Q4)</f>
        <v>60.5</v>
      </c>
      <c r="T4" s="14"/>
      <c r="U4" s="20" t="n">
        <v>46.5</v>
      </c>
      <c r="V4" s="19" t="n">
        <v>500</v>
      </c>
      <c r="W4" s="19" t="n">
        <v>14.4</v>
      </c>
    </row>
    <row r="5" customFormat="false" ht="12.75" hidden="false" customHeight="false" outlineLevel="0" collapsed="false">
      <c r="A5" s="8" t="n">
        <v>3</v>
      </c>
      <c r="B5" s="9" t="s">
        <v>34</v>
      </c>
      <c r="C5" s="17" t="s">
        <v>35</v>
      </c>
      <c r="D5" s="18" t="n">
        <v>40</v>
      </c>
      <c r="E5" s="18" t="n">
        <v>-12</v>
      </c>
      <c r="F5" s="12" t="n">
        <f aca="false">SUM(1/4*O5)</f>
        <v>31.4</v>
      </c>
      <c r="G5" s="12" t="n">
        <f aca="false">SUM(N5/F5)</f>
        <v>40</v>
      </c>
      <c r="H5" s="19" t="n">
        <v>50</v>
      </c>
      <c r="I5" s="19" t="n">
        <v>40</v>
      </c>
      <c r="J5" s="19" t="n">
        <v>410</v>
      </c>
      <c r="K5" s="13" t="n">
        <f aca="false">SUM(J5+H5+I5)</f>
        <v>500</v>
      </c>
      <c r="L5" s="12" t="n">
        <f aca="false">SUM(F5/3)</f>
        <v>10.4666666666667</v>
      </c>
      <c r="M5" s="14"/>
      <c r="N5" s="15" t="n">
        <f aca="false">SUM(3.14*D5/2*D5/2)</f>
        <v>1256</v>
      </c>
      <c r="O5" s="12" t="n">
        <f aca="false">SUM(2*3.14*D5/2)</f>
        <v>125.6</v>
      </c>
      <c r="P5" s="14"/>
      <c r="Q5" s="19" t="n">
        <v>7</v>
      </c>
      <c r="R5" s="12" t="n">
        <f aca="false">SUM(F5+Q5+Q5)</f>
        <v>45.4</v>
      </c>
      <c r="S5" s="12" t="n">
        <f aca="false">SUM(G5+Q5+Q5)</f>
        <v>54</v>
      </c>
      <c r="T5" s="14"/>
      <c r="U5" s="20" t="n">
        <v>39</v>
      </c>
      <c r="V5" s="19" t="n">
        <v>410</v>
      </c>
      <c r="W5" s="19" t="n">
        <v>12</v>
      </c>
    </row>
    <row r="6" customFormat="false" ht="12.75" hidden="false" customHeight="false" outlineLevel="0" collapsed="false">
      <c r="A6" s="8" t="n">
        <v>4</v>
      </c>
      <c r="B6" s="9" t="s">
        <v>36</v>
      </c>
      <c r="C6" s="18" t="s">
        <v>37</v>
      </c>
      <c r="D6" s="18" t="n">
        <v>36.7</v>
      </c>
      <c r="E6" s="18" t="n">
        <v>-12</v>
      </c>
      <c r="F6" s="12" t="n">
        <f aca="false">SUM(1/4*O6)</f>
        <v>28.8095</v>
      </c>
      <c r="G6" s="12" t="n">
        <f aca="false">SUM(N6/F6)</f>
        <v>36.7</v>
      </c>
      <c r="H6" s="19" t="n">
        <v>40</v>
      </c>
      <c r="I6" s="19" t="n">
        <v>40</v>
      </c>
      <c r="J6" s="19" t="n">
        <v>390</v>
      </c>
      <c r="K6" s="13" t="n">
        <f aca="false">SUM(J6+H6+I6)</f>
        <v>470</v>
      </c>
      <c r="L6" s="12" t="n">
        <f aca="false">SUM(F6/3)</f>
        <v>9.60316666666667</v>
      </c>
      <c r="M6" s="14"/>
      <c r="N6" s="15" t="n">
        <f aca="false">SUM(3.14*D6/2*D6/2)</f>
        <v>1057.30865</v>
      </c>
      <c r="O6" s="12" t="n">
        <f aca="false">SUM(2*3.14*D6/2)</f>
        <v>115.238</v>
      </c>
      <c r="P6" s="14"/>
      <c r="Q6" s="19" t="n">
        <v>6</v>
      </c>
      <c r="R6" s="12" t="n">
        <f aca="false">SUM(F6+Q6+Q6)</f>
        <v>40.8095</v>
      </c>
      <c r="S6" s="12" t="n">
        <f aca="false">SUM(G6+Q6+Q6)</f>
        <v>48.7</v>
      </c>
      <c r="T6" s="14"/>
      <c r="U6" s="19" t="n">
        <v>37.5</v>
      </c>
      <c r="V6" s="19" t="n">
        <v>390</v>
      </c>
      <c r="W6" s="19" t="n">
        <v>11.5</v>
      </c>
    </row>
    <row r="7" customFormat="false" ht="12.75" hidden="false" customHeight="false" outlineLevel="0" collapsed="false">
      <c r="A7" s="8" t="n">
        <v>5</v>
      </c>
      <c r="B7" s="9" t="s">
        <v>38</v>
      </c>
      <c r="C7" s="18" t="s">
        <v>39</v>
      </c>
      <c r="D7" s="18" t="n">
        <v>34</v>
      </c>
      <c r="E7" s="18" t="n">
        <v>-12</v>
      </c>
      <c r="F7" s="12" t="n">
        <f aca="false">SUM(1/4*O7)</f>
        <v>26.69</v>
      </c>
      <c r="G7" s="12" t="n">
        <f aca="false">SUM(N7/F7)</f>
        <v>34</v>
      </c>
      <c r="H7" s="19" t="n">
        <v>40</v>
      </c>
      <c r="I7" s="19" t="n">
        <v>40</v>
      </c>
      <c r="J7" s="19" t="n">
        <v>340</v>
      </c>
      <c r="K7" s="13" t="n">
        <f aca="false">SUM(J7+H7+I7)</f>
        <v>420</v>
      </c>
      <c r="L7" s="12" t="n">
        <f aca="false">SUM(F7/3)</f>
        <v>8.89666666666667</v>
      </c>
      <c r="M7" s="14"/>
      <c r="N7" s="15" t="n">
        <f aca="false">SUM(3.14*D7/2*D7/2)</f>
        <v>907.46</v>
      </c>
      <c r="O7" s="12" t="n">
        <f aca="false">SUM(2*3.14*D7/2)</f>
        <v>106.76</v>
      </c>
      <c r="P7" s="14"/>
      <c r="Q7" s="19" t="n">
        <v>6</v>
      </c>
      <c r="R7" s="12" t="n">
        <f aca="false">SUM(F7+Q7+Q7)</f>
        <v>38.69</v>
      </c>
      <c r="S7" s="12" t="n">
        <f aca="false">SUM(G7+Q7+Q7)</f>
        <v>46</v>
      </c>
      <c r="T7" s="14"/>
      <c r="U7" s="19" t="n">
        <v>34</v>
      </c>
      <c r="V7" s="19" t="n">
        <v>350</v>
      </c>
      <c r="W7" s="19" t="n">
        <v>10.5</v>
      </c>
    </row>
    <row r="8" customFormat="false" ht="12.75" hidden="false" customHeight="false" outlineLevel="0" collapsed="false">
      <c r="A8" s="8" t="n">
        <v>6</v>
      </c>
      <c r="B8" s="9" t="s">
        <v>40</v>
      </c>
      <c r="C8" s="18" t="s">
        <v>41</v>
      </c>
      <c r="D8" s="18" t="n">
        <v>32</v>
      </c>
      <c r="E8" s="18" t="n">
        <v>-12</v>
      </c>
      <c r="F8" s="12" t="n">
        <f aca="false">SUM(1/4*O8)</f>
        <v>25.12</v>
      </c>
      <c r="G8" s="12" t="n">
        <f aca="false">SUM(N8/F8)</f>
        <v>32</v>
      </c>
      <c r="H8" s="19" t="n">
        <v>40</v>
      </c>
      <c r="I8" s="19" t="n">
        <v>40</v>
      </c>
      <c r="J8" s="19" t="n">
        <v>290</v>
      </c>
      <c r="K8" s="13" t="n">
        <f aca="false">SUM(J8+H8+I8)</f>
        <v>370</v>
      </c>
      <c r="L8" s="12" t="n">
        <f aca="false">SUM(F8/3)</f>
        <v>8.37333333333333</v>
      </c>
      <c r="M8" s="14"/>
      <c r="N8" s="15" t="n">
        <f aca="false">SUM(3.14*D8/2*D8/2)</f>
        <v>803.84</v>
      </c>
      <c r="O8" s="12" t="n">
        <f aca="false">SUM(2*3.14*D8/2)</f>
        <v>100.48</v>
      </c>
      <c r="P8" s="14"/>
      <c r="Q8" s="19" t="n">
        <v>6</v>
      </c>
      <c r="R8" s="12" t="n">
        <f aca="false">SUM(F8+Q8+Q8)</f>
        <v>37.12</v>
      </c>
      <c r="S8" s="12" t="n">
        <f aca="false">SUM(G8+Q8+Q8)</f>
        <v>44</v>
      </c>
      <c r="T8" s="14"/>
      <c r="U8" s="19" t="n">
        <v>31.5</v>
      </c>
      <c r="V8" s="19" t="n">
        <v>320</v>
      </c>
      <c r="W8" s="19" t="n">
        <v>9.7</v>
      </c>
    </row>
    <row r="9" customFormat="false" ht="12.75" hidden="false" customHeight="false" outlineLevel="0" collapsed="false">
      <c r="A9" s="8" t="n">
        <v>7</v>
      </c>
      <c r="B9" s="9" t="s">
        <v>42</v>
      </c>
      <c r="C9" s="18" t="s">
        <v>43</v>
      </c>
      <c r="D9" s="18" t="n">
        <v>30</v>
      </c>
      <c r="E9" s="18" t="n">
        <v>-12</v>
      </c>
      <c r="F9" s="12" t="n">
        <f aca="false">SUM(1/4*O9)</f>
        <v>23.55</v>
      </c>
      <c r="G9" s="12" t="n">
        <f aca="false">SUM(N9/F9)</f>
        <v>30</v>
      </c>
      <c r="H9" s="19" t="n">
        <v>40</v>
      </c>
      <c r="I9" s="19" t="n">
        <v>40</v>
      </c>
      <c r="J9" s="19" t="n">
        <v>270</v>
      </c>
      <c r="K9" s="13" t="n">
        <f aca="false">SUM(J9+H9+I9)</f>
        <v>350</v>
      </c>
      <c r="L9" s="12" t="n">
        <f aca="false">SUM(F9/3)</f>
        <v>7.85</v>
      </c>
      <c r="M9" s="14"/>
      <c r="N9" s="15" t="n">
        <f aca="false">SUM(3.14*D9/2*D9/2)</f>
        <v>706.5</v>
      </c>
      <c r="O9" s="12" t="n">
        <f aca="false">SUM(2*3.14*D9/2)</f>
        <v>94.2</v>
      </c>
      <c r="P9" s="14"/>
      <c r="Q9" s="19" t="n">
        <v>6</v>
      </c>
      <c r="R9" s="12" t="n">
        <f aca="false">SUM(F9+Q9+Q9)</f>
        <v>35.55</v>
      </c>
      <c r="S9" s="12" t="n">
        <f aca="false">SUM(G9+Q9+Q9)</f>
        <v>42</v>
      </c>
      <c r="T9" s="14"/>
      <c r="U9" s="19" t="n">
        <v>30.5</v>
      </c>
      <c r="V9" s="19" t="n">
        <v>290</v>
      </c>
      <c r="W9" s="19" t="n">
        <v>9.3</v>
      </c>
    </row>
    <row r="10" customFormat="false" ht="12.75" hidden="false" customHeight="false" outlineLevel="0" collapsed="false">
      <c r="A10" s="8" t="n">
        <v>8</v>
      </c>
      <c r="B10" s="9" t="s">
        <v>44</v>
      </c>
      <c r="C10" s="18" t="s">
        <v>45</v>
      </c>
      <c r="D10" s="18" t="n">
        <v>28.5</v>
      </c>
      <c r="E10" s="18" t="n">
        <v>-12</v>
      </c>
      <c r="F10" s="12" t="n">
        <f aca="false">SUM(1/4*O10)</f>
        <v>22.3725</v>
      </c>
      <c r="G10" s="12" t="n">
        <f aca="false">SUM(N10/F10)</f>
        <v>28.5</v>
      </c>
      <c r="H10" s="19" t="n">
        <v>40</v>
      </c>
      <c r="I10" s="19" t="n">
        <v>40</v>
      </c>
      <c r="J10" s="19" t="n">
        <v>260</v>
      </c>
      <c r="K10" s="13" t="n">
        <f aca="false">SUM(J10+H10+I10)</f>
        <v>340</v>
      </c>
      <c r="L10" s="12" t="n">
        <f aca="false">SUM(F10/3)</f>
        <v>7.4575</v>
      </c>
      <c r="M10" s="14"/>
      <c r="N10" s="15" t="n">
        <f aca="false">SUM(3.14*D10/2*D10/2)</f>
        <v>637.61625</v>
      </c>
      <c r="O10" s="12" t="n">
        <f aca="false">SUM(2*3.14*D10/2)</f>
        <v>89.49</v>
      </c>
      <c r="P10" s="14"/>
      <c r="Q10" s="19" t="n">
        <v>6</v>
      </c>
      <c r="R10" s="12" t="n">
        <f aca="false">SUM(F10+Q10+Q10)</f>
        <v>34.3725</v>
      </c>
      <c r="S10" s="12" t="n">
        <f aca="false">SUM(G10+Q10+Q10)</f>
        <v>40.5</v>
      </c>
      <c r="T10" s="14"/>
      <c r="U10" s="19" t="n">
        <v>29</v>
      </c>
      <c r="V10" s="19" t="n">
        <v>270</v>
      </c>
      <c r="W10" s="19" t="n">
        <v>8.9</v>
      </c>
    </row>
    <row r="11" customFormat="false" ht="12.75" hidden="false" customHeight="false" outlineLevel="0" collapsed="false">
      <c r="A11" s="8" t="n">
        <v>9</v>
      </c>
      <c r="B11" s="9" t="s">
        <v>46</v>
      </c>
      <c r="C11" s="18" t="s">
        <v>47</v>
      </c>
      <c r="D11" s="18" t="n">
        <v>27</v>
      </c>
      <c r="E11" s="18" t="n">
        <v>-12</v>
      </c>
      <c r="F11" s="12" t="n">
        <f aca="false">SUM(1/4*O11)</f>
        <v>21.195</v>
      </c>
      <c r="G11" s="12" t="n">
        <f aca="false">SUM(N11/F11)</f>
        <v>27</v>
      </c>
      <c r="H11" s="19" t="n">
        <v>40</v>
      </c>
      <c r="I11" s="19" t="n">
        <v>30</v>
      </c>
      <c r="J11" s="19" t="n">
        <v>240</v>
      </c>
      <c r="K11" s="13" t="n">
        <f aca="false">SUM(J11+H11+I11)</f>
        <v>310</v>
      </c>
      <c r="L11" s="12" t="n">
        <f aca="false">SUM(F11/3)</f>
        <v>7.065</v>
      </c>
      <c r="M11" s="14"/>
      <c r="N11" s="15" t="n">
        <f aca="false">SUM(3.14*D11/2*D11/2)</f>
        <v>572.265</v>
      </c>
      <c r="O11" s="12" t="n">
        <f aca="false">SUM(2*3.14*D11/2)</f>
        <v>84.78</v>
      </c>
      <c r="P11" s="14"/>
      <c r="Q11" s="19" t="n">
        <v>6</v>
      </c>
      <c r="R11" s="12" t="n">
        <f aca="false">SUM(F11+Q11+Q11)</f>
        <v>33.195</v>
      </c>
      <c r="S11" s="12" t="n">
        <f aca="false">SUM(G11+Q11+Q11)</f>
        <v>39</v>
      </c>
      <c r="T11" s="14"/>
      <c r="U11" s="19" t="n">
        <v>28</v>
      </c>
      <c r="V11" s="19" t="n">
        <v>260</v>
      </c>
      <c r="W11" s="19" t="n">
        <v>8.6</v>
      </c>
    </row>
    <row r="12" customFormat="false" ht="12.75" hidden="false" customHeight="false" outlineLevel="0" collapsed="false">
      <c r="A12" s="8" t="n">
        <v>10</v>
      </c>
      <c r="B12" s="9" t="s">
        <v>37</v>
      </c>
      <c r="C12" s="18" t="s">
        <v>48</v>
      </c>
      <c r="D12" s="18" t="n">
        <v>25.5</v>
      </c>
      <c r="E12" s="18" t="n">
        <v>-12</v>
      </c>
      <c r="F12" s="12" t="n">
        <f aca="false">SUM(1/4*O12)</f>
        <v>20.0175</v>
      </c>
      <c r="G12" s="12" t="n">
        <f aca="false">SUM(N12/F12)</f>
        <v>25.5</v>
      </c>
      <c r="H12" s="19" t="n">
        <v>40</v>
      </c>
      <c r="I12" s="19" t="n">
        <v>30</v>
      </c>
      <c r="J12" s="19" t="n">
        <v>230</v>
      </c>
      <c r="K12" s="13" t="n">
        <f aca="false">SUM(J12+H12+I12)</f>
        <v>300</v>
      </c>
      <c r="L12" s="12" t="n">
        <f aca="false">SUM(F12/3)</f>
        <v>6.6725</v>
      </c>
      <c r="M12" s="14"/>
      <c r="N12" s="15" t="n">
        <f aca="false">SUM(3.14*D12/2*D12/2)</f>
        <v>510.44625</v>
      </c>
      <c r="O12" s="12" t="n">
        <f aca="false">SUM(2*3.14*D12/2)</f>
        <v>80.07</v>
      </c>
      <c r="P12" s="14"/>
      <c r="Q12" s="19" t="n">
        <v>6</v>
      </c>
      <c r="R12" s="12" t="n">
        <f aca="false">SUM(F12+Q12+Q12)</f>
        <v>32.0175</v>
      </c>
      <c r="S12" s="12" t="n">
        <f aca="false">SUM(G12+Q12+Q12)</f>
        <v>37.5</v>
      </c>
      <c r="T12" s="14"/>
      <c r="U12" s="19" t="n">
        <v>26</v>
      </c>
      <c r="V12" s="19" t="n">
        <v>235</v>
      </c>
      <c r="W12" s="19" t="n">
        <v>7.9</v>
      </c>
    </row>
    <row r="13" customFormat="false" ht="12.75" hidden="false" customHeight="false" outlineLevel="0" collapsed="false">
      <c r="A13" s="8" t="n">
        <v>11</v>
      </c>
      <c r="B13" s="9" t="s">
        <v>49</v>
      </c>
      <c r="C13" s="18" t="s">
        <v>50</v>
      </c>
      <c r="D13" s="18" t="n">
        <v>24</v>
      </c>
      <c r="E13" s="18" t="n">
        <v>-12</v>
      </c>
      <c r="F13" s="12" t="n">
        <f aca="false">SUM(1/4*O13)</f>
        <v>18.84</v>
      </c>
      <c r="G13" s="12" t="n">
        <f aca="false">SUM(N13/F13)</f>
        <v>24</v>
      </c>
      <c r="H13" s="19" t="n">
        <v>40</v>
      </c>
      <c r="I13" s="19" t="n">
        <v>30</v>
      </c>
      <c r="J13" s="19" t="n">
        <v>220</v>
      </c>
      <c r="K13" s="13" t="n">
        <f aca="false">SUM(J13+H13+I13)</f>
        <v>290</v>
      </c>
      <c r="L13" s="12" t="n">
        <f aca="false">SUM(F13/3)</f>
        <v>6.28</v>
      </c>
      <c r="M13" s="14"/>
      <c r="N13" s="15" t="n">
        <f aca="false">SUM(3.14*D13/2*D13/2)</f>
        <v>452.16</v>
      </c>
      <c r="O13" s="12" t="n">
        <f aca="false">SUM(2*3.14*D13/2)</f>
        <v>75.36</v>
      </c>
      <c r="P13" s="14"/>
      <c r="Q13" s="19" t="n">
        <v>6</v>
      </c>
      <c r="R13" s="12" t="n">
        <f aca="false">SUM(F13+Q13+Q13)</f>
        <v>30.84</v>
      </c>
      <c r="S13" s="12" t="n">
        <f aca="false">SUM(G13+Q13+Q13)</f>
        <v>36</v>
      </c>
      <c r="T13" s="14"/>
      <c r="U13" s="19" t="n">
        <v>24</v>
      </c>
      <c r="V13" s="19" t="n">
        <v>220</v>
      </c>
      <c r="W13" s="19" t="n">
        <v>7.2</v>
      </c>
    </row>
    <row r="14" customFormat="false" ht="12.75" hidden="false" customHeight="false" outlineLevel="0" collapsed="false">
      <c r="A14" s="8" t="n">
        <v>12</v>
      </c>
      <c r="B14" s="9" t="s">
        <v>51</v>
      </c>
      <c r="C14" s="18" t="s">
        <v>52</v>
      </c>
      <c r="D14" s="18" t="n">
        <v>22.8</v>
      </c>
      <c r="E14" s="18" t="n">
        <v>-11</v>
      </c>
      <c r="F14" s="12" t="n">
        <f aca="false">SUM(1/4*O14)</f>
        <v>17.898</v>
      </c>
      <c r="G14" s="12" t="n">
        <f aca="false">SUM(N14/F14)</f>
        <v>22.8</v>
      </c>
      <c r="H14" s="19" t="n">
        <v>40</v>
      </c>
      <c r="I14" s="19" t="n">
        <v>30</v>
      </c>
      <c r="J14" s="19" t="n">
        <v>200</v>
      </c>
      <c r="K14" s="13" t="n">
        <f aca="false">SUM(J14+H14+I14)</f>
        <v>270</v>
      </c>
      <c r="L14" s="12" t="n">
        <f aca="false">SUM(F14/3)</f>
        <v>5.966</v>
      </c>
      <c r="M14" s="14"/>
      <c r="N14" s="15" t="n">
        <f aca="false">SUM(3.14*D14/2*D14/2)</f>
        <v>408.0744</v>
      </c>
      <c r="O14" s="12" t="n">
        <f aca="false">SUM(2*3.14*D14/2)</f>
        <v>71.592</v>
      </c>
      <c r="P14" s="14"/>
      <c r="Q14" s="19" t="n">
        <v>6</v>
      </c>
      <c r="R14" s="12" t="n">
        <f aca="false">SUM(F14+Q14+Q14)</f>
        <v>29.898</v>
      </c>
      <c r="S14" s="12" t="n">
        <f aca="false">SUM(G14+Q14+Q14)</f>
        <v>34.8</v>
      </c>
      <c r="T14" s="14"/>
      <c r="U14" s="19" t="n">
        <v>23</v>
      </c>
      <c r="V14" s="19" t="n">
        <v>200</v>
      </c>
      <c r="W14" s="19" t="n">
        <v>7</v>
      </c>
    </row>
    <row r="15" customFormat="false" ht="12.75" hidden="false" customHeight="false" outlineLevel="0" collapsed="false">
      <c r="A15" s="8" t="n">
        <v>13</v>
      </c>
      <c r="B15" s="9" t="s">
        <v>43</v>
      </c>
      <c r="C15" s="18" t="s">
        <v>53</v>
      </c>
      <c r="D15" s="18" t="n">
        <v>21.5</v>
      </c>
      <c r="E15" s="18" t="n">
        <v>-11</v>
      </c>
      <c r="F15" s="12" t="n">
        <f aca="false">SUM(1/4*O15)</f>
        <v>16.8775</v>
      </c>
      <c r="G15" s="12" t="n">
        <f aca="false">SUM(N15/F15)</f>
        <v>21.5</v>
      </c>
      <c r="H15" s="19" t="n">
        <v>40</v>
      </c>
      <c r="I15" s="19" t="n">
        <v>30</v>
      </c>
      <c r="J15" s="19" t="n">
        <v>180</v>
      </c>
      <c r="K15" s="13" t="n">
        <f aca="false">SUM(J15+H15+I15)</f>
        <v>250</v>
      </c>
      <c r="L15" s="12" t="n">
        <f aca="false">SUM(F15/3)</f>
        <v>5.62583333333333</v>
      </c>
      <c r="M15" s="14"/>
      <c r="N15" s="15" t="n">
        <f aca="false">SUM(3.14*D15/2*D15/2)</f>
        <v>362.86625</v>
      </c>
      <c r="O15" s="12" t="n">
        <f aca="false">SUM(2*3.14*D15/2)</f>
        <v>67.51</v>
      </c>
      <c r="P15" s="14"/>
      <c r="Q15" s="19" t="n">
        <v>6</v>
      </c>
      <c r="R15" s="12" t="n">
        <f aca="false">SUM(F15+Q15+Q15)</f>
        <v>28.8775</v>
      </c>
      <c r="S15" s="12" t="n">
        <f aca="false">SUM(G15+Q15+Q15)</f>
        <v>33.5</v>
      </c>
      <c r="T15" s="14"/>
      <c r="U15" s="19" t="n">
        <v>21</v>
      </c>
      <c r="V15" s="19" t="n">
        <v>180</v>
      </c>
      <c r="W15" s="19" t="n">
        <v>6.4</v>
      </c>
    </row>
    <row r="16" customFormat="false" ht="12.75" hidden="false" customHeight="false" outlineLevel="0" collapsed="false">
      <c r="A16" s="8" t="n">
        <v>14</v>
      </c>
      <c r="B16" s="9" t="s">
        <v>47</v>
      </c>
      <c r="C16" s="18" t="s">
        <v>54</v>
      </c>
      <c r="D16" s="18" t="n">
        <v>20.3</v>
      </c>
      <c r="E16" s="18" t="n">
        <v>-11</v>
      </c>
      <c r="F16" s="12" t="n">
        <f aca="false">SUM(1/4*O16)</f>
        <v>15.9355</v>
      </c>
      <c r="G16" s="12" t="n">
        <f aca="false">SUM(N16/F16)</f>
        <v>20.3</v>
      </c>
      <c r="H16" s="19" t="n">
        <v>40</v>
      </c>
      <c r="I16" s="19" t="n">
        <v>20</v>
      </c>
      <c r="J16" s="19" t="n">
        <v>150</v>
      </c>
      <c r="K16" s="13" t="n">
        <f aca="false">SUM(J16+H16+I16)</f>
        <v>210</v>
      </c>
      <c r="L16" s="12" t="n">
        <f aca="false">SUM(F16/3)</f>
        <v>5.31183333333333</v>
      </c>
      <c r="M16" s="14"/>
      <c r="N16" s="15" t="n">
        <f aca="false">SUM(3.14*D16/2*D16/2)</f>
        <v>323.49065</v>
      </c>
      <c r="O16" s="12" t="n">
        <f aca="false">SUM(2*3.14*D16/2)</f>
        <v>63.742</v>
      </c>
      <c r="P16" s="14"/>
      <c r="Q16" s="19" t="n">
        <v>6</v>
      </c>
      <c r="R16" s="12" t="n">
        <f aca="false">SUM(F16+Q16+Q16)</f>
        <v>27.9355</v>
      </c>
      <c r="S16" s="12" t="n">
        <f aca="false">SUM(G16+Q16+Q16)</f>
        <v>32.3</v>
      </c>
      <c r="T16" s="14"/>
      <c r="U16" s="19" t="n">
        <v>19.5</v>
      </c>
      <c r="V16" s="19" t="n">
        <v>165</v>
      </c>
      <c r="W16" s="19" t="n">
        <v>5.8</v>
      </c>
    </row>
    <row r="17" customFormat="false" ht="12.75" hidden="false" customHeight="false" outlineLevel="0" collapsed="false">
      <c r="A17" s="8" t="n">
        <v>15</v>
      </c>
      <c r="B17" s="9" t="s">
        <v>55</v>
      </c>
      <c r="C17" s="18" t="s">
        <v>56</v>
      </c>
      <c r="D17" s="18" t="n">
        <v>19</v>
      </c>
      <c r="E17" s="18" t="n">
        <v>-11</v>
      </c>
      <c r="F17" s="12" t="n">
        <f aca="false">SUM(1/4*O17)</f>
        <v>14.915</v>
      </c>
      <c r="G17" s="12" t="n">
        <f aca="false">SUM(N17/F17)</f>
        <v>19</v>
      </c>
      <c r="H17" s="19" t="n">
        <v>40</v>
      </c>
      <c r="I17" s="19" t="n">
        <v>20</v>
      </c>
      <c r="J17" s="19" t="n">
        <v>140</v>
      </c>
      <c r="K17" s="13" t="n">
        <f aca="false">SUM(J17+H17+I17)</f>
        <v>200</v>
      </c>
      <c r="L17" s="12" t="n">
        <f aca="false">SUM(F17/3)</f>
        <v>4.97166666666667</v>
      </c>
      <c r="M17" s="14"/>
      <c r="N17" s="15" t="n">
        <f aca="false">SUM(3.14*D17/2*D17/2)</f>
        <v>283.385</v>
      </c>
      <c r="O17" s="12" t="n">
        <f aca="false">SUM(2*3.14*D17/2)</f>
        <v>59.66</v>
      </c>
      <c r="P17" s="14"/>
      <c r="Q17" s="19" t="n">
        <v>6</v>
      </c>
      <c r="R17" s="12" t="n">
        <f aca="false">SUM(F17+Q17+Q17)</f>
        <v>26.915</v>
      </c>
      <c r="S17" s="12" t="n">
        <f aca="false">SUM(G17+Q17+Q17)</f>
        <v>31</v>
      </c>
      <c r="T17" s="14"/>
      <c r="U17" s="19" t="n">
        <v>19</v>
      </c>
      <c r="V17" s="19" t="n">
        <v>155</v>
      </c>
      <c r="W17" s="19" t="n">
        <v>5.6</v>
      </c>
    </row>
    <row r="18" customFormat="false" ht="12.75" hidden="false" customHeight="false" outlineLevel="0" collapsed="false">
      <c r="A18" s="8" t="n">
        <v>16</v>
      </c>
      <c r="B18" s="9" t="s">
        <v>43</v>
      </c>
      <c r="C18" s="18" t="s">
        <v>57</v>
      </c>
      <c r="D18" s="18" t="n">
        <v>18</v>
      </c>
      <c r="E18" s="18" t="n">
        <v>-11</v>
      </c>
      <c r="F18" s="12" t="n">
        <f aca="false">SUM(1/4*O18)</f>
        <v>14.13</v>
      </c>
      <c r="G18" s="12" t="n">
        <f aca="false">SUM(N18/F18)</f>
        <v>18</v>
      </c>
      <c r="H18" s="19" t="n">
        <v>40</v>
      </c>
      <c r="I18" s="19" t="n">
        <v>20</v>
      </c>
      <c r="J18" s="19" t="n">
        <v>130</v>
      </c>
      <c r="K18" s="13" t="n">
        <f aca="false">SUM(J18+H18+I18)</f>
        <v>190</v>
      </c>
      <c r="L18" s="12" t="n">
        <f aca="false">SUM(F18/3)</f>
        <v>4.71</v>
      </c>
      <c r="M18" s="14"/>
      <c r="N18" s="15" t="n">
        <f aca="false">SUM(3.14*D18/2*D18/2)</f>
        <v>254.34</v>
      </c>
      <c r="O18" s="12" t="n">
        <f aca="false">SUM(2*3.14*D18/2)</f>
        <v>56.52</v>
      </c>
      <c r="P18" s="14"/>
      <c r="Q18" s="19" t="n">
        <v>5</v>
      </c>
      <c r="R18" s="12" t="n">
        <f aca="false">SUM(F18+Q18+Q18)</f>
        <v>24.13</v>
      </c>
      <c r="S18" s="12" t="n">
        <f aca="false">SUM(G18+Q18+Q18)</f>
        <v>28</v>
      </c>
      <c r="T18" s="14"/>
      <c r="U18" s="19" t="n">
        <v>18</v>
      </c>
      <c r="V18" s="19" t="n">
        <v>145</v>
      </c>
      <c r="W18" s="19" t="n">
        <v>5.3</v>
      </c>
    </row>
    <row r="19" customFormat="false" ht="12.75" hidden="false" customHeight="false" outlineLevel="0" collapsed="false">
      <c r="A19" s="8" t="n">
        <v>17</v>
      </c>
      <c r="B19" s="9" t="s">
        <v>58</v>
      </c>
      <c r="C19" s="18" t="s">
        <v>59</v>
      </c>
      <c r="D19" s="18" t="n">
        <v>17</v>
      </c>
      <c r="E19" s="18" t="n">
        <v>-10</v>
      </c>
      <c r="F19" s="12" t="n">
        <f aca="false">SUM(1/4*O19)</f>
        <v>13.345</v>
      </c>
      <c r="G19" s="12" t="n">
        <f aca="false">SUM(N19/F19)</f>
        <v>17</v>
      </c>
      <c r="H19" s="19" t="n">
        <v>40</v>
      </c>
      <c r="I19" s="19" t="n">
        <v>20</v>
      </c>
      <c r="J19" s="19" t="n">
        <v>120</v>
      </c>
      <c r="K19" s="13" t="n">
        <f aca="false">SUM(J19+H19+I19)</f>
        <v>180</v>
      </c>
      <c r="L19" s="12" t="n">
        <f aca="false">SUM(F19/3)</f>
        <v>4.44833333333333</v>
      </c>
      <c r="M19" s="14"/>
      <c r="N19" s="15" t="n">
        <f aca="false">SUM(3.14*D19/2*D19/2)</f>
        <v>226.865</v>
      </c>
      <c r="O19" s="12" t="n">
        <f aca="false">SUM(2*3.14*D19/2)</f>
        <v>53.38</v>
      </c>
      <c r="P19" s="14"/>
      <c r="Q19" s="19" t="n">
        <v>5</v>
      </c>
      <c r="R19" s="12" t="n">
        <f aca="false">SUM(F19+Q19+Q19)</f>
        <v>23.345</v>
      </c>
      <c r="S19" s="12" t="n">
        <f aca="false">SUM(G19+Q19+Q19)</f>
        <v>27</v>
      </c>
      <c r="T19" s="14"/>
      <c r="U19" s="19" t="n">
        <v>17.5</v>
      </c>
      <c r="V19" s="19" t="n">
        <v>140</v>
      </c>
      <c r="W19" s="19" t="n">
        <v>5.1</v>
      </c>
    </row>
    <row r="20" customFormat="false" ht="12.75" hidden="false" customHeight="false" outlineLevel="0" collapsed="false">
      <c r="A20" s="8" t="n">
        <v>18</v>
      </c>
      <c r="B20" s="9" t="s">
        <v>52</v>
      </c>
      <c r="C20" s="18" t="s">
        <v>60</v>
      </c>
      <c r="D20" s="18" t="n">
        <v>16</v>
      </c>
      <c r="E20" s="18" t="n">
        <v>-10</v>
      </c>
      <c r="F20" s="12" t="n">
        <f aca="false">SUM(1/4*O20)</f>
        <v>12.56</v>
      </c>
      <c r="G20" s="12" t="n">
        <f aca="false">SUM(N20/F20)</f>
        <v>16</v>
      </c>
      <c r="H20" s="19" t="n">
        <v>40</v>
      </c>
      <c r="I20" s="19" t="n">
        <v>20</v>
      </c>
      <c r="J20" s="19" t="n">
        <v>110</v>
      </c>
      <c r="K20" s="13" t="n">
        <f aca="false">SUM(J20+H20+I20)</f>
        <v>170</v>
      </c>
      <c r="L20" s="12" t="n">
        <f aca="false">SUM(F20/3)</f>
        <v>4.18666666666667</v>
      </c>
      <c r="M20" s="14"/>
      <c r="N20" s="15" t="n">
        <f aca="false">SUM(3.14*D20/2*D20/2)</f>
        <v>200.96</v>
      </c>
      <c r="O20" s="12" t="n">
        <f aca="false">SUM(2*3.14*D20/2)</f>
        <v>50.24</v>
      </c>
      <c r="P20" s="14"/>
      <c r="Q20" s="19" t="n">
        <v>5</v>
      </c>
      <c r="R20" s="12" t="n">
        <f aca="false">SUM(F20+Q20+Q20)</f>
        <v>22.56</v>
      </c>
      <c r="S20" s="12" t="n">
        <f aca="false">SUM(G20+Q20+Q20)</f>
        <v>26</v>
      </c>
      <c r="T20" s="14"/>
      <c r="U20" s="19" t="n">
        <v>16</v>
      </c>
      <c r="V20" s="19" t="n">
        <v>125</v>
      </c>
      <c r="W20" s="19" t="n">
        <v>4.7</v>
      </c>
    </row>
    <row r="21" customFormat="false" ht="12.75" hidden="false" customHeight="false" outlineLevel="0" collapsed="false">
      <c r="A21" s="8" t="n">
        <v>19</v>
      </c>
      <c r="B21" s="9" t="s">
        <v>53</v>
      </c>
      <c r="C21" s="18" t="s">
        <v>61</v>
      </c>
      <c r="D21" s="18" t="n">
        <v>15</v>
      </c>
      <c r="E21" s="18" t="n">
        <v>-10</v>
      </c>
      <c r="F21" s="12" t="n">
        <f aca="false">SUM(1/4*O21)</f>
        <v>11.775</v>
      </c>
      <c r="G21" s="12" t="n">
        <f aca="false">SUM(N21/F21)</f>
        <v>15</v>
      </c>
      <c r="H21" s="19" t="n">
        <v>40</v>
      </c>
      <c r="I21" s="19" t="n">
        <v>20</v>
      </c>
      <c r="J21" s="19" t="n">
        <v>100</v>
      </c>
      <c r="K21" s="13" t="n">
        <f aca="false">SUM(J21+H21+I21)</f>
        <v>160</v>
      </c>
      <c r="L21" s="12" t="n">
        <f aca="false">SUM(F21/3)</f>
        <v>3.925</v>
      </c>
      <c r="M21" s="14"/>
      <c r="N21" s="15" t="n">
        <f aca="false">SUM(3.14*D21/2*D21/2)</f>
        <v>176.625</v>
      </c>
      <c r="O21" s="12" t="n">
        <f aca="false">SUM(2*3.14*D21/2)</f>
        <v>47.1</v>
      </c>
      <c r="P21" s="14"/>
      <c r="Q21" s="19" t="n">
        <v>5</v>
      </c>
      <c r="R21" s="12" t="n">
        <f aca="false">SUM(F21+Q21+Q21)</f>
        <v>21.775</v>
      </c>
      <c r="S21" s="12" t="n">
        <f aca="false">SUM(G21+Q21+Q21)</f>
        <v>25</v>
      </c>
      <c r="T21" s="14"/>
      <c r="U21" s="19" t="n">
        <v>15</v>
      </c>
      <c r="V21" s="19" t="n">
        <v>115</v>
      </c>
      <c r="W21" s="19" t="n">
        <v>4.4</v>
      </c>
    </row>
    <row r="22" customFormat="false" ht="12.75" hidden="false" customHeight="false" outlineLevel="0" collapsed="false">
      <c r="A22" s="8" t="n">
        <v>20</v>
      </c>
      <c r="B22" s="9" t="s">
        <v>62</v>
      </c>
      <c r="C22" s="18" t="s">
        <v>63</v>
      </c>
      <c r="D22" s="18" t="n">
        <v>14.2</v>
      </c>
      <c r="E22" s="18" t="n">
        <v>-10</v>
      </c>
      <c r="F22" s="12" t="n">
        <f aca="false">SUM(1/4*O22)</f>
        <v>11.147</v>
      </c>
      <c r="G22" s="12" t="n">
        <f aca="false">SUM(N22/F22)</f>
        <v>14.2</v>
      </c>
      <c r="H22" s="19" t="n">
        <v>40</v>
      </c>
      <c r="I22" s="19" t="n">
        <v>10</v>
      </c>
      <c r="J22" s="19" t="n">
        <v>95</v>
      </c>
      <c r="K22" s="13" t="n">
        <f aca="false">SUM(J22+H22+I22)</f>
        <v>145</v>
      </c>
      <c r="L22" s="12" t="n">
        <f aca="false">SUM(F22/3)</f>
        <v>3.71566666666667</v>
      </c>
      <c r="M22" s="14"/>
      <c r="N22" s="15" t="n">
        <f aca="false">SUM(3.14*D22/2*D22/2)</f>
        <v>158.2874</v>
      </c>
      <c r="O22" s="12" t="n">
        <f aca="false">SUM(2*3.14*D22/2)</f>
        <v>44.588</v>
      </c>
      <c r="P22" s="14"/>
      <c r="Q22" s="19" t="n">
        <v>5</v>
      </c>
      <c r="R22" s="12" t="n">
        <f aca="false">SUM(F22+Q22+Q22)</f>
        <v>21.147</v>
      </c>
      <c r="S22" s="12" t="n">
        <f aca="false">SUM(G22+Q22+Q22)</f>
        <v>24.2</v>
      </c>
      <c r="T22" s="14"/>
      <c r="U22" s="19" t="n">
        <v>14.5</v>
      </c>
      <c r="V22" s="19" t="n">
        <v>110</v>
      </c>
      <c r="W22" s="19" t="n">
        <v>4.1</v>
      </c>
    </row>
    <row r="23" customFormat="false" ht="12.75" hidden="false" customHeight="false" outlineLevel="0" collapsed="false">
      <c r="A23" s="8" t="n">
        <v>21</v>
      </c>
      <c r="B23" s="9" t="s">
        <v>56</v>
      </c>
      <c r="C23" s="18" t="s">
        <v>64</v>
      </c>
      <c r="D23" s="18" t="n">
        <v>13.3</v>
      </c>
      <c r="E23" s="18" t="n">
        <v>-10</v>
      </c>
      <c r="F23" s="12" t="n">
        <f aca="false">SUM(1/4*O23)</f>
        <v>10.4405</v>
      </c>
      <c r="G23" s="12" t="n">
        <f aca="false">SUM(N23/F23)</f>
        <v>13.3</v>
      </c>
      <c r="H23" s="19" t="n">
        <v>40</v>
      </c>
      <c r="I23" s="19" t="n">
        <v>10</v>
      </c>
      <c r="J23" s="19" t="n">
        <v>85</v>
      </c>
      <c r="K23" s="13" t="n">
        <f aca="false">SUM(J23+H23+I23)</f>
        <v>135</v>
      </c>
      <c r="L23" s="12" t="n">
        <f aca="false">SUM(F23/3)</f>
        <v>3.48016666666667</v>
      </c>
      <c r="M23" s="14"/>
      <c r="N23" s="15" t="n">
        <f aca="false">SUM(3.14*D23/2*D23/2)</f>
        <v>138.85865</v>
      </c>
      <c r="O23" s="12" t="n">
        <f aca="false">SUM(2*3.14*D23/2)</f>
        <v>41.762</v>
      </c>
      <c r="P23" s="14"/>
      <c r="Q23" s="19" t="n">
        <v>5</v>
      </c>
      <c r="R23" s="12" t="n">
        <f aca="false">SUM(F23+Q23+Q23)</f>
        <v>20.4405</v>
      </c>
      <c r="S23" s="12" t="n">
        <f aca="false">SUM(G23+Q23+Q23)</f>
        <v>23.3</v>
      </c>
      <c r="T23" s="14"/>
      <c r="U23" s="19" t="n">
        <v>13</v>
      </c>
      <c r="V23" s="19" t="n">
        <v>100</v>
      </c>
      <c r="W23" s="19" t="n">
        <v>3.8</v>
      </c>
    </row>
    <row r="24" customFormat="false" ht="12.75" hidden="false" customHeight="false" outlineLevel="0" collapsed="false">
      <c r="A24" s="8" t="n">
        <v>22</v>
      </c>
      <c r="B24" s="9" t="s">
        <v>59</v>
      </c>
      <c r="C24" s="18" t="s">
        <v>65</v>
      </c>
      <c r="D24" s="18" t="n">
        <v>12.5</v>
      </c>
      <c r="E24" s="18" t="n">
        <v>-9</v>
      </c>
      <c r="F24" s="12" t="n">
        <f aca="false">SUM(1/4*O24)</f>
        <v>9.8125</v>
      </c>
      <c r="G24" s="12" t="n">
        <f aca="false">SUM(N24/F24)</f>
        <v>12.5</v>
      </c>
      <c r="H24" s="19" t="n">
        <v>40</v>
      </c>
      <c r="I24" s="19" t="n">
        <v>10</v>
      </c>
      <c r="J24" s="19" t="n">
        <v>75</v>
      </c>
      <c r="K24" s="13" t="n">
        <f aca="false">SUM(J24+H24+I24)</f>
        <v>125</v>
      </c>
      <c r="L24" s="12" t="n">
        <f aca="false">SUM(F24/3)</f>
        <v>3.27083333333333</v>
      </c>
      <c r="M24" s="14"/>
      <c r="N24" s="15" t="n">
        <f aca="false">SUM(3.14*D24/2*D24/2)</f>
        <v>122.65625</v>
      </c>
      <c r="O24" s="12" t="n">
        <f aca="false">SUM(2*3.14*D24/2)</f>
        <v>39.25</v>
      </c>
      <c r="P24" s="14"/>
      <c r="Q24" s="19" t="n">
        <v>5</v>
      </c>
      <c r="R24" s="12" t="n">
        <f aca="false">SUM(F24+Q24+Q24)</f>
        <v>19.8125</v>
      </c>
      <c r="S24" s="12" t="n">
        <f aca="false">SUM(G24+Q24+Q24)</f>
        <v>22.5</v>
      </c>
      <c r="T24" s="14"/>
      <c r="U24" s="19" t="n">
        <v>12.5</v>
      </c>
      <c r="V24" s="19" t="n">
        <v>90</v>
      </c>
      <c r="W24" s="19" t="n">
        <v>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enzurer Hovedstemme
8 fot gedacht</oddHeader>
    <oddFooter>&amp;CPage &amp;P&amp;RHarald Sakshaug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1T07:48:46Z</dcterms:created>
  <dc:creator>Harald Sakshaug</dc:creator>
  <dc:description/>
  <dc:language>en-US</dc:language>
  <cp:lastModifiedBy>Harald Sakshaug</cp:lastModifiedBy>
  <cp:lastPrinted>1997-02-19T12:47:35Z</cp:lastPrinted>
  <cp:revision>0</cp:revision>
  <dc:subject/>
  <dc:title/>
</cp:coreProperties>
</file>